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7916"/>
        <c:axId val="34985009"/>
      </c:scatterChart>
      <c:valAx>
        <c:axId val="4567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09"/>
        <c:crossesAt val="0"/>
        <c:crossBetween val="midCat"/>
      </c:valAx>
      <c:valAx>
        <c:axId val="3498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0542"/>
        <c:axId val="1339077"/>
      </c:scatterChart>
      <c:valAx>
        <c:axId val="41040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7"/>
        <c:crossesAt val="0"/>
        <c:crossBetween val="midCat"/>
      </c:valAx>
      <c:valAx>
        <c:axId val="133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2646"/>
        <c:axId val="94033145"/>
      </c:scatterChart>
      <c:valAx>
        <c:axId val="969926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145"/>
        <c:crossesAt val="0"/>
        <c:crossBetween val="midCat"/>
      </c:valAx>
      <c:valAx>
        <c:axId val="94033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5688"/>
        <c:axId val="40407193"/>
      </c:scatterChart>
      <c:valAx>
        <c:axId val="991056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193"/>
        <c:crossesAt val="0"/>
        <c:crossBetween val="midCat"/>
      </c:valAx>
      <c:valAx>
        <c:axId val="40407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07847"/>
        <c:axId val="60004159"/>
      </c:scatterChart>
      <c:valAx>
        <c:axId val="81807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59"/>
        <c:crossesAt val="0"/>
        <c:crossBetween val="midCat"/>
      </c:valAx>
      <c:valAx>
        <c:axId val="6000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28933"/>
        <c:axId val="86848420"/>
      </c:scatterChart>
      <c:valAx>
        <c:axId val="98928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20"/>
        <c:crossesAt val="0"/>
        <c:crossBetween val="midCat"/>
      </c:valAx>
      <c:valAx>
        <c:axId val="8684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1217"/>
        <c:axId val="86212142"/>
      </c:scatterChart>
      <c:valAx>
        <c:axId val="19541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142"/>
        <c:crossesAt val="0"/>
        <c:crossBetween val="midCat"/>
      </c:valAx>
      <c:valAx>
        <c:axId val="8621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61212"/>
        <c:axId val="71596762"/>
      </c:scatterChart>
      <c:valAx>
        <c:axId val="54261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762"/>
        <c:crossesAt val="0"/>
        <c:crossBetween val="midCat"/>
      </c:valAx>
      <c:valAx>
        <c:axId val="7159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12415"/>
        <c:axId val="95139858"/>
      </c:scatterChart>
      <c:valAx>
        <c:axId val="78512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858"/>
        <c:crossesAt val="0"/>
        <c:crossBetween val="midCat"/>
      </c:valAx>
      <c:valAx>
        <c:axId val="95139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7537"/>
        <c:axId val="14804457"/>
      </c:scatterChart>
      <c:valAx>
        <c:axId val="75077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457"/>
        <c:crossesAt val="0"/>
        <c:crossBetween val="midCat"/>
      </c:valAx>
      <c:valAx>
        <c:axId val="1480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23177"/>
        <c:axId val="52454350"/>
      </c:scatterChart>
      <c:valAx>
        <c:axId val="898231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50"/>
        <c:crossesAt val="0"/>
        <c:crossBetween val="midCat"/>
      </c:valAx>
      <c:valAx>
        <c:axId val="5245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526953"/>
        <c:axId val="68447600"/>
      </c:scatterChart>
      <c:valAx>
        <c:axId val="39526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00"/>
        <c:crossesAt val="0"/>
        <c:crossBetween val="midCat"/>
      </c:valAx>
      <c:valAx>
        <c:axId val="6844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