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57303"/>
        <c:axId val="27182507"/>
      </c:scatterChart>
      <c:valAx>
        <c:axId val="79573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507"/>
        <c:crossesAt val="0"/>
        <c:crossBetween val="midCat"/>
      </c:valAx>
      <c:valAx>
        <c:axId val="27182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95032"/>
        <c:axId val="89835750"/>
      </c:scatterChart>
      <c:valAx>
        <c:axId val="238950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750"/>
        <c:crossesAt val="0"/>
        <c:crossBetween val="midCat"/>
      </c:valAx>
      <c:valAx>
        <c:axId val="89835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72283"/>
        <c:axId val="98808672"/>
      </c:scatterChart>
      <c:valAx>
        <c:axId val="354722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672"/>
        <c:crossesAt val="0"/>
        <c:crossBetween val="midCat"/>
      </c:valAx>
      <c:valAx>
        <c:axId val="98808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97720"/>
        <c:axId val="12262453"/>
      </c:scatterChart>
      <c:valAx>
        <c:axId val="966977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453"/>
        <c:crossesAt val="0"/>
        <c:crossBetween val="midCat"/>
      </c:valAx>
      <c:valAx>
        <c:axId val="12262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684"/>
        <c:axId val="33823097"/>
      </c:scatterChart>
      <c:valAx>
        <c:axId val="1716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097"/>
        <c:crossesAt val="0"/>
        <c:crossBetween val="midCat"/>
      </c:valAx>
      <c:valAx>
        <c:axId val="3382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37474"/>
        <c:axId val="87413998"/>
      </c:scatterChart>
      <c:valAx>
        <c:axId val="989374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998"/>
        <c:crossesAt val="0"/>
        <c:crossBetween val="midCat"/>
      </c:valAx>
      <c:valAx>
        <c:axId val="87413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68559"/>
        <c:axId val="70021885"/>
      </c:scatterChart>
      <c:valAx>
        <c:axId val="560685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885"/>
        <c:crossesAt val="0"/>
        <c:crossBetween val="midCat"/>
      </c:valAx>
      <c:valAx>
        <c:axId val="70021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57366"/>
        <c:axId val="97087636"/>
      </c:scatterChart>
      <c:valAx>
        <c:axId val="115573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636"/>
        <c:crossesAt val="0"/>
        <c:crossBetween val="midCat"/>
      </c:valAx>
      <c:valAx>
        <c:axId val="97087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75185"/>
        <c:axId val="22809576"/>
      </c:scatterChart>
      <c:valAx>
        <c:axId val="122751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576"/>
        <c:crossesAt val="0"/>
        <c:crossBetween val="midCat"/>
      </c:valAx>
      <c:valAx>
        <c:axId val="2280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97917"/>
        <c:axId val="43860"/>
      </c:scatterChart>
      <c:valAx>
        <c:axId val="300979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"/>
        <c:crossesAt val="0"/>
        <c:crossBetween val="midCat"/>
      </c:valAx>
      <c:valAx>
        <c:axId val="43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17308"/>
        <c:axId val="73713815"/>
      </c:scatterChart>
      <c:valAx>
        <c:axId val="493173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815"/>
        <c:crossesAt val="0"/>
        <c:crossBetween val="midCat"/>
      </c:valAx>
      <c:valAx>
        <c:axId val="73713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99888"/>
        <c:axId val="65307015"/>
      </c:scatterChart>
      <c:valAx>
        <c:axId val="31998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015"/>
        <c:crossesAt val="0"/>
        <c:crossBetween val="midCat"/>
      </c:valAx>
      <c:valAx>
        <c:axId val="6530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