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4201925"/>
        <c:axId val="11662414"/>
      </c:scatterChart>
      <c:valAx>
        <c:axId val="8420192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2414"/>
        <c:crossesAt val="0"/>
        <c:crossBetween val="midCat"/>
      </c:valAx>
      <c:valAx>
        <c:axId val="116624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19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252344"/>
        <c:axId val="24573933"/>
      </c:scatterChart>
      <c:valAx>
        <c:axId val="8925234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3933"/>
        <c:crossesAt val="0"/>
        <c:crossBetween val="midCat"/>
      </c:valAx>
      <c:valAx>
        <c:axId val="245739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23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69731"/>
        <c:axId val="7029518"/>
      </c:scatterChart>
      <c:valAx>
        <c:axId val="406973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518"/>
        <c:crossesAt val="0"/>
        <c:crossBetween val="midCat"/>
      </c:valAx>
      <c:valAx>
        <c:axId val="7029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7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302029"/>
        <c:axId val="5179086"/>
      </c:scatterChart>
      <c:valAx>
        <c:axId val="3230202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086"/>
        <c:crossesAt val="0"/>
        <c:crossBetween val="midCat"/>
      </c:valAx>
      <c:valAx>
        <c:axId val="51790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20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340321"/>
        <c:axId val="76401088"/>
      </c:scatterChart>
      <c:valAx>
        <c:axId val="6634032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1088"/>
        <c:crossesAt val="0"/>
        <c:crossBetween val="midCat"/>
      </c:valAx>
      <c:valAx>
        <c:axId val="764010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03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148679"/>
        <c:axId val="80268825"/>
      </c:scatterChart>
      <c:valAx>
        <c:axId val="4214867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8825"/>
        <c:crossesAt val="0"/>
        <c:crossBetween val="midCat"/>
      </c:valAx>
      <c:valAx>
        <c:axId val="802688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8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36946"/>
        <c:axId val="79545218"/>
      </c:scatterChart>
      <c:valAx>
        <c:axId val="863694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5218"/>
        <c:crossesAt val="0"/>
        <c:crossBetween val="midCat"/>
      </c:valAx>
      <c:valAx>
        <c:axId val="795452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9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502142"/>
        <c:axId val="65139077"/>
      </c:scatterChart>
      <c:valAx>
        <c:axId val="7650214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9077"/>
        <c:crossesAt val="0"/>
        <c:crossBetween val="midCat"/>
      </c:valAx>
      <c:valAx>
        <c:axId val="651390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2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013243"/>
        <c:axId val="54954084"/>
      </c:scatterChart>
      <c:valAx>
        <c:axId val="5201324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4084"/>
        <c:crossesAt val="0"/>
        <c:crossBetween val="midCat"/>
      </c:valAx>
      <c:valAx>
        <c:axId val="549540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3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972700"/>
        <c:axId val="22502134"/>
      </c:scatterChart>
      <c:valAx>
        <c:axId val="2097270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2134"/>
        <c:crossesAt val="0"/>
        <c:crossBetween val="midCat"/>
      </c:valAx>
      <c:valAx>
        <c:axId val="22502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2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322545"/>
        <c:axId val="11063377"/>
      </c:scatterChart>
      <c:valAx>
        <c:axId val="6332254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3377"/>
        <c:crossesAt val="0"/>
        <c:crossBetween val="midCat"/>
      </c:valAx>
      <c:valAx>
        <c:axId val="110633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25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7115970"/>
        <c:axId val="5107961"/>
      </c:scatterChart>
      <c:valAx>
        <c:axId val="2711597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961"/>
        <c:crossesAt val="0"/>
        <c:crossBetween val="midCat"/>
      </c:valAx>
      <c:valAx>
        <c:axId val="51079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5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