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486447"/>
        <c:axId val="92714800"/>
      </c:scatterChart>
      <c:valAx>
        <c:axId val="934864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800"/>
        <c:crossesAt val="0"/>
        <c:crossBetween val="midCat"/>
      </c:valAx>
      <c:valAx>
        <c:axId val="92714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13694"/>
        <c:axId val="500254"/>
      </c:scatterChart>
      <c:valAx>
        <c:axId val="288136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4"/>
        <c:crossesAt val="0"/>
        <c:crossBetween val="midCat"/>
      </c:valAx>
      <c:valAx>
        <c:axId val="500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47541"/>
        <c:axId val="41780988"/>
      </c:scatterChart>
      <c:valAx>
        <c:axId val="968475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988"/>
        <c:crossesAt val="0"/>
        <c:crossBetween val="midCat"/>
      </c:valAx>
      <c:valAx>
        <c:axId val="41780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36536"/>
        <c:axId val="60528227"/>
      </c:scatterChart>
      <c:valAx>
        <c:axId val="828365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227"/>
        <c:crossesAt val="0"/>
        <c:crossBetween val="midCat"/>
      </c:valAx>
      <c:valAx>
        <c:axId val="60528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56134"/>
        <c:axId val="2488556"/>
      </c:scatterChart>
      <c:valAx>
        <c:axId val="704561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56"/>
        <c:crossesAt val="0"/>
        <c:crossBetween val="midCat"/>
      </c:valAx>
      <c:valAx>
        <c:axId val="2488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4393"/>
        <c:axId val="370249"/>
      </c:scatterChart>
      <c:valAx>
        <c:axId val="22243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9"/>
        <c:crossesAt val="0"/>
        <c:crossBetween val="midCat"/>
      </c:valAx>
      <c:valAx>
        <c:axId val="370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52540"/>
        <c:axId val="41394343"/>
      </c:scatterChart>
      <c:valAx>
        <c:axId val="564525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343"/>
        <c:crossesAt val="0"/>
        <c:crossBetween val="midCat"/>
      </c:valAx>
      <c:valAx>
        <c:axId val="41394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92037"/>
        <c:axId val="69765724"/>
      </c:scatterChart>
      <c:valAx>
        <c:axId val="767920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724"/>
        <c:crossesAt val="0"/>
        <c:crossBetween val="midCat"/>
      </c:valAx>
      <c:valAx>
        <c:axId val="69765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31264"/>
        <c:axId val="32485461"/>
      </c:scatterChart>
      <c:valAx>
        <c:axId val="322312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461"/>
        <c:crossesAt val="0"/>
        <c:crossBetween val="midCat"/>
      </c:valAx>
      <c:valAx>
        <c:axId val="32485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41325"/>
        <c:axId val="36265401"/>
      </c:scatterChart>
      <c:valAx>
        <c:axId val="246413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401"/>
        <c:crossesAt val="0"/>
        <c:crossBetween val="midCat"/>
      </c:valAx>
      <c:valAx>
        <c:axId val="36265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07801"/>
        <c:axId val="691131"/>
      </c:scatterChart>
      <c:valAx>
        <c:axId val="907078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1"/>
        <c:crossesAt val="0"/>
        <c:crossBetween val="midCat"/>
      </c:valAx>
      <c:valAx>
        <c:axId val="691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836399"/>
        <c:axId val="54420282"/>
      </c:scatterChart>
      <c:valAx>
        <c:axId val="598363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282"/>
        <c:crossesAt val="0"/>
        <c:crossBetween val="midCat"/>
      </c:valAx>
      <c:valAx>
        <c:axId val="54420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