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108572"/>
        <c:axId val="42826433"/>
      </c:scatterChart>
      <c:valAx>
        <c:axId val="311085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433"/>
        <c:crossesAt val="0"/>
        <c:crossBetween val="midCat"/>
      </c:valAx>
      <c:valAx>
        <c:axId val="42826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7128"/>
        <c:axId val="3172027"/>
      </c:scatterChart>
      <c:valAx>
        <c:axId val="384271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27"/>
        <c:crossesAt val="0"/>
        <c:crossBetween val="midCat"/>
      </c:valAx>
      <c:valAx>
        <c:axId val="317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12031"/>
        <c:axId val="43969886"/>
      </c:scatterChart>
      <c:valAx>
        <c:axId val="972120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886"/>
        <c:crossesAt val="0"/>
        <c:crossBetween val="midCat"/>
      </c:valAx>
      <c:valAx>
        <c:axId val="43969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34407"/>
        <c:axId val="71894524"/>
      </c:scatterChart>
      <c:valAx>
        <c:axId val="205344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524"/>
        <c:crossesAt val="0"/>
        <c:crossBetween val="midCat"/>
      </c:valAx>
      <c:valAx>
        <c:axId val="7189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10426"/>
        <c:axId val="48001256"/>
      </c:scatterChart>
      <c:valAx>
        <c:axId val="96510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256"/>
        <c:crossesAt val="0"/>
        <c:crossBetween val="midCat"/>
      </c:valAx>
      <c:valAx>
        <c:axId val="4800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04704"/>
        <c:axId val="91266232"/>
      </c:scatterChart>
      <c:valAx>
        <c:axId val="913047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232"/>
        <c:crossesAt val="0"/>
        <c:crossBetween val="midCat"/>
      </c:valAx>
      <c:valAx>
        <c:axId val="9126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82757"/>
        <c:axId val="55337904"/>
      </c:scatterChart>
      <c:valAx>
        <c:axId val="438827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904"/>
        <c:crossesAt val="0"/>
        <c:crossBetween val="midCat"/>
      </c:valAx>
      <c:valAx>
        <c:axId val="55337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75822"/>
        <c:axId val="63552941"/>
      </c:scatterChart>
      <c:valAx>
        <c:axId val="26875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941"/>
        <c:crossesAt val="0"/>
        <c:crossBetween val="midCat"/>
      </c:valAx>
      <c:valAx>
        <c:axId val="63552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7370"/>
        <c:axId val="73853491"/>
      </c:scatterChart>
      <c:valAx>
        <c:axId val="990673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491"/>
        <c:crossesAt val="0"/>
        <c:crossBetween val="midCat"/>
      </c:valAx>
      <c:valAx>
        <c:axId val="73853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43881"/>
        <c:axId val="36474993"/>
      </c:scatterChart>
      <c:valAx>
        <c:axId val="852438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993"/>
        <c:crossesAt val="0"/>
        <c:crossBetween val="midCat"/>
      </c:valAx>
      <c:valAx>
        <c:axId val="36474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54452"/>
        <c:axId val="90755518"/>
      </c:scatterChart>
      <c:valAx>
        <c:axId val="528544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518"/>
        <c:crossesAt val="0"/>
        <c:crossBetween val="midCat"/>
      </c:valAx>
      <c:valAx>
        <c:axId val="90755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77203"/>
        <c:axId val="38083075"/>
      </c:scatterChart>
      <c:valAx>
        <c:axId val="383772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075"/>
        <c:crossesAt val="0"/>
        <c:crossBetween val="midCat"/>
      </c:valAx>
      <c:valAx>
        <c:axId val="3808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