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7642261"/>
        <c:axId val="6356051"/>
      </c:scatterChart>
      <c:valAx>
        <c:axId val="2764226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051"/>
        <c:crossesAt val="0"/>
        <c:crossBetween val="midCat"/>
      </c:valAx>
      <c:valAx>
        <c:axId val="63560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22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209326"/>
        <c:axId val="21586403"/>
      </c:scatterChart>
      <c:valAx>
        <c:axId val="9820932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6403"/>
        <c:crossesAt val="0"/>
        <c:crossBetween val="midCat"/>
      </c:valAx>
      <c:valAx>
        <c:axId val="215864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93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168472"/>
        <c:axId val="13497309"/>
      </c:scatterChart>
      <c:valAx>
        <c:axId val="8716847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7309"/>
        <c:crossesAt val="0"/>
        <c:crossBetween val="midCat"/>
      </c:valAx>
      <c:valAx>
        <c:axId val="134973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84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850341"/>
        <c:axId val="73692948"/>
      </c:scatterChart>
      <c:valAx>
        <c:axId val="6085034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2948"/>
        <c:crossesAt val="0"/>
        <c:crossBetween val="midCat"/>
      </c:valAx>
      <c:valAx>
        <c:axId val="736929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03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508231"/>
        <c:axId val="27229130"/>
      </c:scatterChart>
      <c:valAx>
        <c:axId val="6950823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9130"/>
        <c:crossesAt val="0"/>
        <c:crossBetween val="midCat"/>
      </c:valAx>
      <c:valAx>
        <c:axId val="272291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82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80702"/>
        <c:axId val="26509020"/>
      </c:scatterChart>
      <c:valAx>
        <c:axId val="128070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9020"/>
        <c:crossesAt val="0"/>
        <c:crossBetween val="midCat"/>
      </c:valAx>
      <c:valAx>
        <c:axId val="265090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7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635780"/>
        <c:axId val="76373130"/>
      </c:scatterChart>
      <c:valAx>
        <c:axId val="6163578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3130"/>
        <c:crossesAt val="0"/>
        <c:crossBetween val="midCat"/>
      </c:valAx>
      <c:valAx>
        <c:axId val="763731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57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99199"/>
        <c:axId val="30586984"/>
      </c:scatterChart>
      <c:valAx>
        <c:axId val="509919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6984"/>
        <c:crossesAt val="0"/>
        <c:crossBetween val="midCat"/>
      </c:valAx>
      <c:valAx>
        <c:axId val="305869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1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26435"/>
        <c:axId val="70268585"/>
      </c:scatterChart>
      <c:valAx>
        <c:axId val="802643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8585"/>
        <c:crossesAt val="0"/>
        <c:crossBetween val="midCat"/>
      </c:valAx>
      <c:valAx>
        <c:axId val="702685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4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1059"/>
        <c:axId val="55133702"/>
      </c:scatterChart>
      <c:valAx>
        <c:axId val="91105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3702"/>
        <c:crossesAt val="0"/>
        <c:crossBetween val="midCat"/>
      </c:valAx>
      <c:valAx>
        <c:axId val="551337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952029"/>
        <c:axId val="28664384"/>
      </c:scatterChart>
      <c:valAx>
        <c:axId val="3195202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4384"/>
        <c:crossesAt val="0"/>
        <c:crossBetween val="midCat"/>
      </c:valAx>
      <c:valAx>
        <c:axId val="286643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20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5978161"/>
        <c:axId val="65549169"/>
      </c:scatterChart>
      <c:valAx>
        <c:axId val="8597816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9169"/>
        <c:crossesAt val="0"/>
        <c:crossBetween val="midCat"/>
      </c:valAx>
      <c:valAx>
        <c:axId val="655491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81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