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760"/>
        <c:axId val="61791516"/>
      </c:barChart>
      <c:catAx>
        <c:axId val="47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516"/>
        <c:auto val="1"/>
        <c:lblAlgn val="ctr"/>
        <c:lblOffset val="100"/>
        <c:noMultiLvlLbl val="0"/>
      </c:catAx>
      <c:valAx>
        <c:axId val="617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55469"/>
        <c:axId val="49916266"/>
      </c:barChart>
      <c:catAx>
        <c:axId val="9925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66"/>
        <c:auto val="1"/>
        <c:lblAlgn val="ctr"/>
        <c:lblOffset val="100"/>
        <c:noMultiLvlLbl val="0"/>
      </c:catAx>
      <c:valAx>
        <c:axId val="499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6726"/>
        <c:axId val="78063986"/>
      </c:barChart>
      <c:catAx>
        <c:axId val="6515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986"/>
        <c:auto val="1"/>
        <c:lblAlgn val="ctr"/>
        <c:lblOffset val="100"/>
        <c:noMultiLvlLbl val="0"/>
      </c:catAx>
      <c:valAx>
        <c:axId val="780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6430"/>
        <c:axId val="90930860"/>
      </c:barChart>
      <c:catAx>
        <c:axId val="813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60"/>
        <c:auto val="1"/>
        <c:lblAlgn val="ctr"/>
        <c:lblOffset val="100"/>
        <c:noMultiLvlLbl val="0"/>
      </c:catAx>
      <c:valAx>
        <c:axId val="909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1615"/>
        <c:axId val="75740779"/>
      </c:barChart>
      <c:catAx>
        <c:axId val="96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79"/>
        <c:auto val="1"/>
        <c:lblAlgn val="ctr"/>
        <c:lblOffset val="100"/>
        <c:noMultiLvlLbl val="0"/>
      </c:catAx>
      <c:valAx>
        <c:axId val="757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9476"/>
        <c:axId val="81131917"/>
      </c:barChart>
      <c:catAx>
        <c:axId val="137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17"/>
        <c:auto val="1"/>
        <c:lblAlgn val="ctr"/>
        <c:lblOffset val="100"/>
        <c:noMultiLvlLbl val="0"/>
      </c:catAx>
      <c:valAx>
        <c:axId val="811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6671"/>
        <c:axId val="19574137"/>
      </c:barChart>
      <c:catAx>
        <c:axId val="509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137"/>
        <c:auto val="1"/>
        <c:lblAlgn val="ctr"/>
        <c:lblOffset val="100"/>
        <c:noMultiLvlLbl val="0"/>
      </c:catAx>
      <c:valAx>
        <c:axId val="195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6424"/>
        <c:axId val="53163229"/>
      </c:barChart>
      <c:catAx>
        <c:axId val="356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29"/>
        <c:auto val="1"/>
        <c:lblAlgn val="ctr"/>
        <c:lblOffset val="100"/>
        <c:noMultiLvlLbl val="0"/>
      </c:catAx>
      <c:valAx>
        <c:axId val="531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0203"/>
        <c:axId val="97965988"/>
      </c:barChart>
      <c:catAx>
        <c:axId val="584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988"/>
        <c:auto val="1"/>
        <c:lblAlgn val="ctr"/>
        <c:lblOffset val="100"/>
        <c:noMultiLvlLbl val="0"/>
      </c:catAx>
      <c:valAx>
        <c:axId val="979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68087"/>
        <c:axId val="16929399"/>
      </c:barChart>
      <c:catAx>
        <c:axId val="646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399"/>
        <c:auto val="1"/>
        <c:lblAlgn val="ctr"/>
        <c:lblOffset val="100"/>
        <c:noMultiLvlLbl val="0"/>
      </c:catAx>
      <c:valAx>
        <c:axId val="169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68354"/>
        <c:axId val="4034642"/>
      </c:barChart>
      <c:catAx>
        <c:axId val="579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2"/>
        <c:auto val="1"/>
        <c:lblAlgn val="ctr"/>
        <c:lblOffset val="100"/>
        <c:noMultiLvlLbl val="0"/>
      </c:catAx>
      <c:valAx>
        <c:axId val="40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7396"/>
        <c:axId val="23011594"/>
      </c:barChart>
      <c:catAx>
        <c:axId val="938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94"/>
        <c:auto val="1"/>
        <c:lblAlgn val="ctr"/>
        <c:lblOffset val="100"/>
        <c:noMultiLvlLbl val="0"/>
      </c:catAx>
      <c:valAx>
        <c:axId val="230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5302"/>
        <c:axId val="59070290"/>
      </c:barChart>
      <c:catAx>
        <c:axId val="313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290"/>
        <c:auto val="1"/>
        <c:lblAlgn val="ctr"/>
        <c:lblOffset val="100"/>
        <c:noMultiLvlLbl val="0"/>
      </c:catAx>
      <c:valAx>
        <c:axId val="590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43294"/>
        <c:axId val="48397928"/>
      </c:barChart>
      <c:catAx>
        <c:axId val="352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928"/>
        <c:auto val="1"/>
        <c:lblAlgn val="ctr"/>
        <c:lblOffset val="100"/>
        <c:noMultiLvlLbl val="0"/>
      </c:catAx>
      <c:valAx>
        <c:axId val="483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1362"/>
        <c:axId val="32394984"/>
      </c:barChart>
      <c:catAx>
        <c:axId val="651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84"/>
        <c:auto val="1"/>
        <c:lblAlgn val="ctr"/>
        <c:lblOffset val="100"/>
        <c:noMultiLvlLbl val="0"/>
      </c:catAx>
      <c:valAx>
        <c:axId val="323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3853"/>
        <c:axId val="71074299"/>
      </c:barChart>
      <c:catAx>
        <c:axId val="5434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299"/>
        <c:auto val="1"/>
        <c:lblAlgn val="ctr"/>
        <c:lblOffset val="100"/>
        <c:noMultiLvlLbl val="0"/>
      </c:catAx>
      <c:valAx>
        <c:axId val="710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2409"/>
        <c:axId val="12020942"/>
      </c:barChart>
      <c:catAx>
        <c:axId val="958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942"/>
        <c:auto val="1"/>
        <c:lblAlgn val="ctr"/>
        <c:lblOffset val="100"/>
        <c:noMultiLvlLbl val="0"/>
      </c:catAx>
      <c:valAx>
        <c:axId val="120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1713"/>
        <c:axId val="83859695"/>
      </c:barChart>
      <c:catAx>
        <c:axId val="527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695"/>
        <c:auto val="1"/>
        <c:lblAlgn val="ctr"/>
        <c:lblOffset val="100"/>
        <c:noMultiLvlLbl val="0"/>
      </c:catAx>
      <c:valAx>
        <c:axId val="838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