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3646"/>
        <c:axId val="52283801"/>
      </c:scatterChart>
      <c:valAx>
        <c:axId val="4285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01"/>
        <c:crossesAt val="0"/>
        <c:crossBetween val="midCat"/>
      </c:valAx>
      <c:valAx>
        <c:axId val="5228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9505"/>
        <c:axId val="48657834"/>
      </c:scatterChart>
      <c:valAx>
        <c:axId val="5965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34"/>
        <c:crossesAt val="0"/>
        <c:crossBetween val="midCat"/>
      </c:valAx>
      <c:valAx>
        <c:axId val="4865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6893"/>
        <c:axId val="57300628"/>
      </c:scatterChart>
      <c:valAx>
        <c:axId val="5827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28"/>
        <c:crossesAt val="0"/>
        <c:crossBetween val="midCat"/>
      </c:valAx>
      <c:valAx>
        <c:axId val="5730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5125"/>
        <c:axId val="54053015"/>
      </c:scatterChart>
      <c:valAx>
        <c:axId val="9819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015"/>
        <c:crossesAt val="0"/>
        <c:crossBetween val="midCat"/>
      </c:valAx>
      <c:valAx>
        <c:axId val="5405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