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894372"/>
        <c:axId val="22397571"/>
      </c:barChart>
      <c:catAx>
        <c:axId val="1189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7571"/>
        <c:auto val="1"/>
        <c:lblAlgn val="ctr"/>
        <c:lblOffset val="100"/>
        <c:noMultiLvlLbl val="0"/>
      </c:catAx>
      <c:valAx>
        <c:axId val="2239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567210"/>
        <c:axId val="23804909"/>
      </c:barChart>
      <c:catAx>
        <c:axId val="7656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4909"/>
        <c:auto val="1"/>
        <c:lblAlgn val="ctr"/>
        <c:lblOffset val="100"/>
        <c:noMultiLvlLbl val="0"/>
      </c:catAx>
      <c:valAx>
        <c:axId val="2380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04521"/>
        <c:axId val="21766890"/>
      </c:barChart>
      <c:catAx>
        <c:axId val="520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6890"/>
        <c:auto val="1"/>
        <c:lblAlgn val="ctr"/>
        <c:lblOffset val="100"/>
        <c:noMultiLvlLbl val="0"/>
      </c:catAx>
      <c:valAx>
        <c:axId val="2176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356201"/>
        <c:axId val="40067825"/>
      </c:barChart>
      <c:catAx>
        <c:axId val="6535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7825"/>
        <c:auto val="1"/>
        <c:lblAlgn val="ctr"/>
        <c:lblOffset val="100"/>
        <c:noMultiLvlLbl val="0"/>
      </c:catAx>
      <c:valAx>
        <c:axId val="4006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25680"/>
        <c:axId val="15299901"/>
      </c:barChart>
      <c:catAx>
        <c:axId val="402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9901"/>
        <c:auto val="1"/>
        <c:lblAlgn val="ctr"/>
        <c:lblOffset val="100"/>
        <c:noMultiLvlLbl val="0"/>
      </c:catAx>
      <c:valAx>
        <c:axId val="1529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25092"/>
        <c:axId val="73524881"/>
      </c:barChart>
      <c:catAx>
        <c:axId val="8632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4881"/>
        <c:auto val="1"/>
        <c:lblAlgn val="ctr"/>
        <c:lblOffset val="100"/>
        <c:noMultiLvlLbl val="0"/>
      </c:catAx>
      <c:valAx>
        <c:axId val="7352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48293"/>
        <c:axId val="30364965"/>
      </c:barChart>
      <c:catAx>
        <c:axId val="3204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4965"/>
        <c:auto val="1"/>
        <c:lblAlgn val="ctr"/>
        <c:lblOffset val="100"/>
        <c:noMultiLvlLbl val="0"/>
      </c:catAx>
      <c:valAx>
        <c:axId val="3036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879134"/>
        <c:axId val="30540987"/>
      </c:barChart>
      <c:catAx>
        <c:axId val="5887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0987"/>
        <c:auto val="1"/>
        <c:lblAlgn val="ctr"/>
        <c:lblOffset val="100"/>
        <c:noMultiLvlLbl val="0"/>
      </c:catAx>
      <c:valAx>
        <c:axId val="3054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589803"/>
        <c:axId val="91398547"/>
      </c:barChart>
      <c:catAx>
        <c:axId val="5158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8547"/>
        <c:auto val="1"/>
        <c:lblAlgn val="ctr"/>
        <c:lblOffset val="100"/>
        <c:noMultiLvlLbl val="0"/>
      </c:catAx>
      <c:valAx>
        <c:axId val="9139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119407"/>
        <c:axId val="5543413"/>
      </c:barChart>
      <c:catAx>
        <c:axId val="5111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413"/>
        <c:auto val="1"/>
        <c:lblAlgn val="ctr"/>
        <c:lblOffset val="100"/>
        <c:noMultiLvlLbl val="0"/>
      </c:catAx>
      <c:valAx>
        <c:axId val="554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212791"/>
        <c:axId val="49648472"/>
      </c:barChart>
      <c:catAx>
        <c:axId val="7021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8472"/>
        <c:auto val="1"/>
        <c:lblAlgn val="ctr"/>
        <c:lblOffset val="100"/>
        <c:noMultiLvlLbl val="0"/>
      </c:catAx>
      <c:valAx>
        <c:axId val="4964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61389"/>
        <c:axId val="90199733"/>
      </c:barChart>
      <c:catAx>
        <c:axId val="2126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9733"/>
        <c:auto val="1"/>
        <c:lblAlgn val="ctr"/>
        <c:lblOffset val="100"/>
        <c:noMultiLvlLbl val="0"/>
      </c:catAx>
      <c:valAx>
        <c:axId val="9019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618356"/>
        <c:axId val="61647516"/>
      </c:barChart>
      <c:catAx>
        <c:axId val="8261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7516"/>
        <c:auto val="1"/>
        <c:lblAlgn val="ctr"/>
        <c:lblOffset val="100"/>
        <c:noMultiLvlLbl val="0"/>
      </c:catAx>
      <c:valAx>
        <c:axId val="6164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449726"/>
        <c:axId val="70626726"/>
      </c:barChart>
      <c:catAx>
        <c:axId val="2144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6726"/>
        <c:auto val="1"/>
        <c:lblAlgn val="ctr"/>
        <c:lblOffset val="100"/>
        <c:noMultiLvlLbl val="0"/>
      </c:catAx>
      <c:valAx>
        <c:axId val="7062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20516"/>
        <c:axId val="3925774"/>
      </c:barChart>
      <c:catAx>
        <c:axId val="5152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774"/>
        <c:auto val="1"/>
        <c:lblAlgn val="ctr"/>
        <c:lblOffset val="100"/>
        <c:noMultiLvlLbl val="0"/>
      </c:catAx>
      <c:valAx>
        <c:axId val="392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845991"/>
        <c:axId val="34057221"/>
      </c:barChart>
      <c:catAx>
        <c:axId val="5384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7221"/>
        <c:auto val="1"/>
        <c:lblAlgn val="ctr"/>
        <c:lblOffset val="100"/>
        <c:noMultiLvlLbl val="0"/>
      </c:catAx>
      <c:valAx>
        <c:axId val="3405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800768"/>
        <c:axId val="60247123"/>
      </c:barChart>
      <c:catAx>
        <c:axId val="6380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7123"/>
        <c:auto val="1"/>
        <c:lblAlgn val="ctr"/>
        <c:lblOffset val="100"/>
        <c:noMultiLvlLbl val="0"/>
      </c:catAx>
      <c:valAx>
        <c:axId val="6024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1185"/>
        <c:axId val="7916075"/>
      </c:barChart>
      <c:catAx>
        <c:axId val="203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075"/>
        <c:auto val="1"/>
        <c:lblAlgn val="ctr"/>
        <c:lblOffset val="100"/>
        <c:noMultiLvlLbl val="0"/>
      </c:catAx>
      <c:valAx>
        <c:axId val="791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