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14741"/>
        <c:axId val="95178384"/>
      </c:scatterChart>
      <c:valAx>
        <c:axId val="39147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8384"/>
        <c:crossesAt val="0"/>
        <c:crossBetween val="midCat"/>
      </c:valAx>
      <c:valAx>
        <c:axId val="951783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7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972370"/>
        <c:axId val="85000579"/>
      </c:scatterChart>
      <c:valAx>
        <c:axId val="559723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0579"/>
        <c:crossesAt val="0"/>
        <c:crossBetween val="midCat"/>
      </c:valAx>
      <c:valAx>
        <c:axId val="850005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23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352564"/>
        <c:axId val="36567091"/>
      </c:scatterChart>
      <c:valAx>
        <c:axId val="363525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7091"/>
        <c:crossesAt val="0"/>
        <c:crossBetween val="midCat"/>
      </c:valAx>
      <c:valAx>
        <c:axId val="365670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25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580644"/>
        <c:axId val="97647913"/>
      </c:scatterChart>
      <c:valAx>
        <c:axId val="425806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7913"/>
        <c:crossesAt val="0"/>
        <c:crossBetween val="midCat"/>
      </c:valAx>
      <c:valAx>
        <c:axId val="976479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06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