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49519"/>
        <c:axId val="84746587"/>
      </c:barChart>
      <c:catAx>
        <c:axId val="5064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587"/>
        <c:auto val="1"/>
        <c:lblAlgn val="ctr"/>
        <c:lblOffset val="100"/>
        <c:noMultiLvlLbl val="0"/>
      </c:catAx>
      <c:valAx>
        <c:axId val="8474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52695"/>
        <c:axId val="34497153"/>
      </c:barChart>
      <c:catAx>
        <c:axId val="3495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7153"/>
        <c:auto val="1"/>
        <c:lblAlgn val="ctr"/>
        <c:lblOffset val="100"/>
        <c:noMultiLvlLbl val="0"/>
      </c:catAx>
      <c:valAx>
        <c:axId val="3449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39408"/>
        <c:axId val="3905612"/>
      </c:barChart>
      <c:catAx>
        <c:axId val="5213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12"/>
        <c:auto val="1"/>
        <c:lblAlgn val="ctr"/>
        <c:lblOffset val="100"/>
        <c:noMultiLvlLbl val="0"/>
      </c:catAx>
      <c:valAx>
        <c:axId val="390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58997"/>
        <c:axId val="93185285"/>
      </c:barChart>
      <c:catAx>
        <c:axId val="3545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5285"/>
        <c:auto val="1"/>
        <c:lblAlgn val="ctr"/>
        <c:lblOffset val="100"/>
        <c:noMultiLvlLbl val="0"/>
      </c:catAx>
      <c:valAx>
        <c:axId val="9318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24935"/>
        <c:axId val="96306968"/>
      </c:barChart>
      <c:catAx>
        <c:axId val="3352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968"/>
        <c:auto val="1"/>
        <c:lblAlgn val="ctr"/>
        <c:lblOffset val="100"/>
        <c:noMultiLvlLbl val="0"/>
      </c:catAx>
      <c:valAx>
        <c:axId val="9630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92239"/>
        <c:axId val="16945939"/>
      </c:barChart>
      <c:catAx>
        <c:axId val="1099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939"/>
        <c:auto val="1"/>
        <c:lblAlgn val="ctr"/>
        <c:lblOffset val="100"/>
        <c:noMultiLvlLbl val="0"/>
      </c:catAx>
      <c:valAx>
        <c:axId val="1694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95809"/>
        <c:axId val="69473557"/>
      </c:barChart>
      <c:catAx>
        <c:axId val="1579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557"/>
        <c:auto val="1"/>
        <c:lblAlgn val="ctr"/>
        <c:lblOffset val="100"/>
        <c:noMultiLvlLbl val="0"/>
      </c:catAx>
      <c:valAx>
        <c:axId val="6947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51730"/>
        <c:axId val="92640202"/>
      </c:barChart>
      <c:catAx>
        <c:axId val="2255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202"/>
        <c:auto val="1"/>
        <c:lblAlgn val="ctr"/>
        <c:lblOffset val="100"/>
        <c:noMultiLvlLbl val="0"/>
      </c:catAx>
      <c:valAx>
        <c:axId val="9264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33219"/>
        <c:axId val="8753938"/>
      </c:barChart>
      <c:catAx>
        <c:axId val="1803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38"/>
        <c:auto val="1"/>
        <c:lblAlgn val="ctr"/>
        <c:lblOffset val="100"/>
        <c:noMultiLvlLbl val="0"/>
      </c:catAx>
      <c:valAx>
        <c:axId val="875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55620"/>
        <c:axId val="25029485"/>
      </c:barChart>
      <c:catAx>
        <c:axId val="545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9485"/>
        <c:auto val="1"/>
        <c:lblAlgn val="ctr"/>
        <c:lblOffset val="100"/>
        <c:noMultiLvlLbl val="0"/>
      </c:catAx>
      <c:valAx>
        <c:axId val="2502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72903"/>
        <c:axId val="60693703"/>
      </c:barChart>
      <c:catAx>
        <c:axId val="6367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703"/>
        <c:auto val="1"/>
        <c:lblAlgn val="ctr"/>
        <c:lblOffset val="100"/>
        <c:noMultiLvlLbl val="0"/>
      </c:catAx>
      <c:valAx>
        <c:axId val="6069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12172"/>
        <c:axId val="60088794"/>
      </c:barChart>
      <c:catAx>
        <c:axId val="8741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794"/>
        <c:auto val="1"/>
        <c:lblAlgn val="ctr"/>
        <c:lblOffset val="100"/>
        <c:noMultiLvlLbl val="0"/>
      </c:catAx>
      <c:valAx>
        <c:axId val="6008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11773"/>
        <c:axId val="93182148"/>
      </c:barChart>
      <c:catAx>
        <c:axId val="4431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148"/>
        <c:auto val="1"/>
        <c:lblAlgn val="ctr"/>
        <c:lblOffset val="100"/>
        <c:noMultiLvlLbl val="0"/>
      </c:catAx>
      <c:valAx>
        <c:axId val="9318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08305"/>
        <c:axId val="16777590"/>
      </c:barChart>
      <c:catAx>
        <c:axId val="9140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7590"/>
        <c:auto val="1"/>
        <c:lblAlgn val="ctr"/>
        <c:lblOffset val="100"/>
        <c:noMultiLvlLbl val="0"/>
      </c:catAx>
      <c:valAx>
        <c:axId val="1677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68819"/>
        <c:axId val="45886097"/>
      </c:barChart>
      <c:catAx>
        <c:axId val="9516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097"/>
        <c:auto val="1"/>
        <c:lblAlgn val="ctr"/>
        <c:lblOffset val="100"/>
        <c:noMultiLvlLbl val="0"/>
      </c:catAx>
      <c:valAx>
        <c:axId val="4588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19245"/>
        <c:axId val="95982454"/>
      </c:barChart>
      <c:catAx>
        <c:axId val="5271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2454"/>
        <c:auto val="1"/>
        <c:lblAlgn val="ctr"/>
        <c:lblOffset val="100"/>
        <c:noMultiLvlLbl val="0"/>
      </c:catAx>
      <c:valAx>
        <c:axId val="9598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75209"/>
        <c:axId val="61159"/>
      </c:barChart>
      <c:catAx>
        <c:axId val="4977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"/>
        <c:auto val="1"/>
        <c:lblAlgn val="ctr"/>
        <c:lblOffset val="100"/>
        <c:noMultiLvlLbl val="0"/>
      </c:catAx>
      <c:valAx>
        <c:axId val="6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06913"/>
        <c:axId val="46929254"/>
      </c:barChart>
      <c:catAx>
        <c:axId val="6140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254"/>
        <c:auto val="1"/>
        <c:lblAlgn val="ctr"/>
        <c:lblOffset val="100"/>
        <c:noMultiLvlLbl val="0"/>
      </c:catAx>
      <c:valAx>
        <c:axId val="4692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