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13749"/>
        <c:axId val="60290661"/>
      </c:scatterChart>
      <c:valAx>
        <c:axId val="5011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661"/>
        <c:crossesAt val="0"/>
        <c:crossBetween val="midCat"/>
      </c:valAx>
      <c:valAx>
        <c:axId val="6029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24451"/>
        <c:axId val="24854386"/>
      </c:scatterChart>
      <c:valAx>
        <c:axId val="3142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386"/>
        <c:crossesAt val="0"/>
        <c:crossBetween val="midCat"/>
      </c:valAx>
      <c:valAx>
        <c:axId val="24854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74515"/>
        <c:axId val="46508715"/>
      </c:scatterChart>
      <c:valAx>
        <c:axId val="9337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715"/>
        <c:crossesAt val="0"/>
        <c:crossBetween val="midCat"/>
      </c:valAx>
      <c:valAx>
        <c:axId val="4650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88895"/>
        <c:axId val="78720225"/>
      </c:scatterChart>
      <c:valAx>
        <c:axId val="2148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225"/>
        <c:crossesAt val="0"/>
        <c:crossBetween val="midCat"/>
      </c:valAx>
      <c:valAx>
        <c:axId val="7872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