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13484"/>
        <c:axId val="73483954"/>
      </c:barChart>
      <c:catAx>
        <c:axId val="3201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954"/>
        <c:auto val="1"/>
        <c:lblAlgn val="ctr"/>
        <c:lblOffset val="100"/>
        <c:noMultiLvlLbl val="0"/>
      </c:catAx>
      <c:valAx>
        <c:axId val="7348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15295"/>
        <c:axId val="90620193"/>
      </c:barChart>
      <c:catAx>
        <c:axId val="2371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193"/>
        <c:auto val="1"/>
        <c:lblAlgn val="ctr"/>
        <c:lblOffset val="100"/>
        <c:noMultiLvlLbl val="0"/>
      </c:catAx>
      <c:valAx>
        <c:axId val="9062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43975"/>
        <c:axId val="28747362"/>
      </c:barChart>
      <c:catAx>
        <c:axId val="2994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7362"/>
        <c:auto val="1"/>
        <c:lblAlgn val="ctr"/>
        <c:lblOffset val="100"/>
        <c:noMultiLvlLbl val="0"/>
      </c:catAx>
      <c:valAx>
        <c:axId val="2874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11561"/>
        <c:axId val="62365675"/>
      </c:barChart>
      <c:catAx>
        <c:axId val="1291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675"/>
        <c:auto val="1"/>
        <c:lblAlgn val="ctr"/>
        <c:lblOffset val="100"/>
        <c:noMultiLvlLbl val="0"/>
      </c:catAx>
      <c:valAx>
        <c:axId val="6236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52150"/>
        <c:axId val="91105557"/>
      </c:barChart>
      <c:catAx>
        <c:axId val="3585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5557"/>
        <c:auto val="1"/>
        <c:lblAlgn val="ctr"/>
        <c:lblOffset val="100"/>
        <c:noMultiLvlLbl val="0"/>
      </c:catAx>
      <c:valAx>
        <c:axId val="9110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91701"/>
        <c:axId val="75442722"/>
      </c:barChart>
      <c:catAx>
        <c:axId val="7019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722"/>
        <c:auto val="1"/>
        <c:lblAlgn val="ctr"/>
        <c:lblOffset val="100"/>
        <c:noMultiLvlLbl val="0"/>
      </c:catAx>
      <c:valAx>
        <c:axId val="7544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25726"/>
        <c:axId val="44058105"/>
      </c:barChart>
      <c:catAx>
        <c:axId val="5482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8105"/>
        <c:auto val="1"/>
        <c:lblAlgn val="ctr"/>
        <c:lblOffset val="100"/>
        <c:noMultiLvlLbl val="0"/>
      </c:catAx>
      <c:valAx>
        <c:axId val="4405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1106"/>
        <c:axId val="87703119"/>
      </c:barChart>
      <c:catAx>
        <c:axId val="878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119"/>
        <c:auto val="1"/>
        <c:lblAlgn val="ctr"/>
        <c:lblOffset val="100"/>
        <c:noMultiLvlLbl val="0"/>
      </c:catAx>
      <c:valAx>
        <c:axId val="8770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265941"/>
        <c:axId val="43395478"/>
      </c:barChart>
      <c:catAx>
        <c:axId val="4626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478"/>
        <c:auto val="1"/>
        <c:lblAlgn val="ctr"/>
        <c:lblOffset val="100"/>
        <c:noMultiLvlLbl val="0"/>
      </c:catAx>
      <c:valAx>
        <c:axId val="4339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332695"/>
        <c:axId val="63540723"/>
      </c:barChart>
      <c:catAx>
        <c:axId val="9033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723"/>
        <c:auto val="1"/>
        <c:lblAlgn val="ctr"/>
        <c:lblOffset val="100"/>
        <c:noMultiLvlLbl val="0"/>
      </c:catAx>
      <c:valAx>
        <c:axId val="6354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87385"/>
        <c:axId val="94991846"/>
      </c:barChart>
      <c:catAx>
        <c:axId val="9278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846"/>
        <c:auto val="1"/>
        <c:lblAlgn val="ctr"/>
        <c:lblOffset val="100"/>
        <c:noMultiLvlLbl val="0"/>
      </c:catAx>
      <c:valAx>
        <c:axId val="9499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37116"/>
        <c:axId val="42395668"/>
      </c:barChart>
      <c:catAx>
        <c:axId val="8063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668"/>
        <c:auto val="1"/>
        <c:lblAlgn val="ctr"/>
        <c:lblOffset val="100"/>
        <c:noMultiLvlLbl val="0"/>
      </c:catAx>
      <c:valAx>
        <c:axId val="4239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34133"/>
        <c:axId val="94657334"/>
      </c:barChart>
      <c:catAx>
        <c:axId val="5273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334"/>
        <c:auto val="1"/>
        <c:lblAlgn val="ctr"/>
        <c:lblOffset val="100"/>
        <c:noMultiLvlLbl val="0"/>
      </c:catAx>
      <c:valAx>
        <c:axId val="9465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79908"/>
        <c:axId val="81784171"/>
      </c:barChart>
      <c:catAx>
        <c:axId val="6707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171"/>
        <c:auto val="1"/>
        <c:lblAlgn val="ctr"/>
        <c:lblOffset val="100"/>
        <c:noMultiLvlLbl val="0"/>
      </c:catAx>
      <c:valAx>
        <c:axId val="8178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35627"/>
        <c:axId val="29622307"/>
      </c:barChart>
      <c:catAx>
        <c:axId val="9203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307"/>
        <c:auto val="1"/>
        <c:lblAlgn val="ctr"/>
        <c:lblOffset val="100"/>
        <c:noMultiLvlLbl val="0"/>
      </c:catAx>
      <c:valAx>
        <c:axId val="2962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11528"/>
        <c:axId val="26540586"/>
      </c:barChart>
      <c:catAx>
        <c:axId val="3731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586"/>
        <c:auto val="1"/>
        <c:lblAlgn val="ctr"/>
        <c:lblOffset val="100"/>
        <c:noMultiLvlLbl val="0"/>
      </c:catAx>
      <c:valAx>
        <c:axId val="2654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90087"/>
        <c:axId val="80475974"/>
      </c:barChart>
      <c:catAx>
        <c:axId val="399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974"/>
        <c:auto val="1"/>
        <c:lblAlgn val="ctr"/>
        <c:lblOffset val="100"/>
        <c:noMultiLvlLbl val="0"/>
      </c:catAx>
      <c:valAx>
        <c:axId val="8047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89826"/>
        <c:axId val="84561293"/>
      </c:barChart>
      <c:catAx>
        <c:axId val="9708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293"/>
        <c:auto val="1"/>
        <c:lblAlgn val="ctr"/>
        <c:lblOffset val="100"/>
        <c:noMultiLvlLbl val="0"/>
      </c:catAx>
      <c:valAx>
        <c:axId val="8456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