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60857"/>
        <c:axId val="6825090"/>
      </c:scatterChart>
      <c:valAx>
        <c:axId val="9566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90"/>
        <c:crossesAt val="0"/>
        <c:crossBetween val="midCat"/>
      </c:valAx>
      <c:valAx>
        <c:axId val="6825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0797"/>
        <c:axId val="53167038"/>
      </c:scatterChart>
      <c:valAx>
        <c:axId val="37370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7038"/>
        <c:crossesAt val="0"/>
        <c:crossBetween val="midCat"/>
      </c:valAx>
      <c:valAx>
        <c:axId val="53167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423586"/>
        <c:axId val="58752328"/>
      </c:scatterChart>
      <c:valAx>
        <c:axId val="54423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28"/>
        <c:crossesAt val="0"/>
        <c:crossBetween val="midCat"/>
      </c:valAx>
      <c:valAx>
        <c:axId val="58752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8102"/>
        <c:axId val="67313033"/>
      </c:scatterChart>
      <c:valAx>
        <c:axId val="34298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033"/>
        <c:crossesAt val="0"/>
        <c:crossBetween val="midCat"/>
      </c:valAx>
      <c:valAx>
        <c:axId val="6731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