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96787"/>
        <c:axId val="65782620"/>
      </c:barChart>
      <c:catAx>
        <c:axId val="164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620"/>
        <c:auto val="1"/>
        <c:lblAlgn val="ctr"/>
        <c:lblOffset val="100"/>
        <c:noMultiLvlLbl val="0"/>
      </c:catAx>
      <c:valAx>
        <c:axId val="657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43658"/>
        <c:axId val="49064886"/>
      </c:barChart>
      <c:catAx>
        <c:axId val="716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886"/>
        <c:auto val="1"/>
        <c:lblAlgn val="ctr"/>
        <c:lblOffset val="100"/>
        <c:noMultiLvlLbl val="0"/>
      </c:catAx>
      <c:valAx>
        <c:axId val="490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26186"/>
        <c:axId val="97443328"/>
      </c:barChart>
      <c:catAx>
        <c:axId val="7392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328"/>
        <c:auto val="1"/>
        <c:lblAlgn val="ctr"/>
        <c:lblOffset val="100"/>
        <c:noMultiLvlLbl val="0"/>
      </c:catAx>
      <c:valAx>
        <c:axId val="974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64453"/>
        <c:axId val="3437519"/>
      </c:barChart>
      <c:catAx>
        <c:axId val="355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19"/>
        <c:auto val="1"/>
        <c:lblAlgn val="ctr"/>
        <c:lblOffset val="100"/>
        <c:noMultiLvlLbl val="0"/>
      </c:catAx>
      <c:valAx>
        <c:axId val="34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81926"/>
        <c:axId val="42578141"/>
      </c:barChart>
      <c:catAx>
        <c:axId val="618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141"/>
        <c:auto val="1"/>
        <c:lblAlgn val="ctr"/>
        <c:lblOffset val="100"/>
        <c:noMultiLvlLbl val="0"/>
      </c:catAx>
      <c:valAx>
        <c:axId val="425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64008"/>
        <c:axId val="69472994"/>
      </c:barChart>
      <c:catAx>
        <c:axId val="4726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994"/>
        <c:auto val="1"/>
        <c:lblAlgn val="ctr"/>
        <c:lblOffset val="100"/>
        <c:noMultiLvlLbl val="0"/>
      </c:catAx>
      <c:valAx>
        <c:axId val="694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7285"/>
        <c:axId val="41810645"/>
      </c:barChart>
      <c:catAx>
        <c:axId val="250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645"/>
        <c:auto val="1"/>
        <c:lblAlgn val="ctr"/>
        <c:lblOffset val="100"/>
        <c:noMultiLvlLbl val="0"/>
      </c:catAx>
      <c:valAx>
        <c:axId val="418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89847"/>
        <c:axId val="6809567"/>
      </c:barChart>
      <c:catAx>
        <c:axId val="293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7"/>
        <c:auto val="1"/>
        <c:lblAlgn val="ctr"/>
        <c:lblOffset val="100"/>
        <c:noMultiLvlLbl val="0"/>
      </c:catAx>
      <c:valAx>
        <c:axId val="68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60555"/>
        <c:axId val="46355051"/>
      </c:barChart>
      <c:catAx>
        <c:axId val="680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051"/>
        <c:auto val="1"/>
        <c:lblAlgn val="ctr"/>
        <c:lblOffset val="100"/>
        <c:noMultiLvlLbl val="0"/>
      </c:catAx>
      <c:valAx>
        <c:axId val="463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17160"/>
        <c:axId val="24124998"/>
      </c:barChart>
      <c:catAx>
        <c:axId val="992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998"/>
        <c:auto val="1"/>
        <c:lblAlgn val="ctr"/>
        <c:lblOffset val="100"/>
        <c:noMultiLvlLbl val="0"/>
      </c:catAx>
      <c:valAx>
        <c:axId val="241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03629"/>
        <c:axId val="63331213"/>
      </c:barChart>
      <c:catAx>
        <c:axId val="518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213"/>
        <c:auto val="1"/>
        <c:lblAlgn val="ctr"/>
        <c:lblOffset val="100"/>
        <c:noMultiLvlLbl val="0"/>
      </c:catAx>
      <c:valAx>
        <c:axId val="633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6602"/>
        <c:axId val="97059855"/>
      </c:barChart>
      <c:catAx>
        <c:axId val="8514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855"/>
        <c:auto val="1"/>
        <c:lblAlgn val="ctr"/>
        <c:lblOffset val="100"/>
        <c:noMultiLvlLbl val="0"/>
      </c:catAx>
      <c:valAx>
        <c:axId val="970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332"/>
        <c:axId val="56551984"/>
      </c:barChart>
      <c:catAx>
        <c:axId val="4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984"/>
        <c:auto val="1"/>
        <c:lblAlgn val="ctr"/>
        <c:lblOffset val="100"/>
        <c:noMultiLvlLbl val="0"/>
      </c:catAx>
      <c:valAx>
        <c:axId val="565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8494"/>
        <c:axId val="24624753"/>
      </c:barChart>
      <c:catAx>
        <c:axId val="847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753"/>
        <c:auto val="1"/>
        <c:lblAlgn val="ctr"/>
        <c:lblOffset val="100"/>
        <c:noMultiLvlLbl val="0"/>
      </c:catAx>
      <c:valAx>
        <c:axId val="246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51776"/>
        <c:axId val="30482570"/>
      </c:barChart>
      <c:catAx>
        <c:axId val="3475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570"/>
        <c:auto val="1"/>
        <c:lblAlgn val="ctr"/>
        <c:lblOffset val="100"/>
        <c:noMultiLvlLbl val="0"/>
      </c:catAx>
      <c:valAx>
        <c:axId val="304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59834"/>
        <c:axId val="5104593"/>
      </c:barChart>
      <c:catAx>
        <c:axId val="8815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93"/>
        <c:auto val="1"/>
        <c:lblAlgn val="ctr"/>
        <c:lblOffset val="100"/>
        <c:noMultiLvlLbl val="0"/>
      </c:catAx>
      <c:valAx>
        <c:axId val="51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972"/>
        <c:axId val="36385878"/>
      </c:barChart>
      <c:catAx>
        <c:axId val="15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878"/>
        <c:auto val="1"/>
        <c:lblAlgn val="ctr"/>
        <c:lblOffset val="100"/>
        <c:noMultiLvlLbl val="0"/>
      </c:catAx>
      <c:valAx>
        <c:axId val="363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92979"/>
        <c:axId val="96790830"/>
      </c:barChart>
      <c:catAx>
        <c:axId val="986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830"/>
        <c:auto val="1"/>
        <c:lblAlgn val="ctr"/>
        <c:lblOffset val="100"/>
        <c:noMultiLvlLbl val="0"/>
      </c:catAx>
      <c:valAx>
        <c:axId val="967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