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462517"/>
        <c:axId val="30977252"/>
      </c:scatterChart>
      <c:valAx>
        <c:axId val="58462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7252"/>
        <c:crossesAt val="0"/>
        <c:crossBetween val="midCat"/>
      </c:valAx>
      <c:valAx>
        <c:axId val="30977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2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779619"/>
        <c:axId val="28971093"/>
      </c:scatterChart>
      <c:valAx>
        <c:axId val="61779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1093"/>
        <c:crossesAt val="0"/>
        <c:crossBetween val="midCat"/>
      </c:valAx>
      <c:valAx>
        <c:axId val="28971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9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672654"/>
        <c:axId val="87015509"/>
      </c:scatterChart>
      <c:valAx>
        <c:axId val="70672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5509"/>
        <c:crossesAt val="0"/>
        <c:crossBetween val="midCat"/>
      </c:valAx>
      <c:valAx>
        <c:axId val="87015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2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375796"/>
        <c:axId val="63258985"/>
      </c:scatterChart>
      <c:valAx>
        <c:axId val="88375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8985"/>
        <c:crossesAt val="0"/>
        <c:crossBetween val="midCat"/>
      </c:valAx>
      <c:valAx>
        <c:axId val="63258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5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