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4345"/>
        <c:axId val="28097513"/>
      </c:barChart>
      <c:catAx>
        <c:axId val="568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513"/>
        <c:auto val="1"/>
        <c:lblAlgn val="ctr"/>
        <c:lblOffset val="100"/>
        <c:noMultiLvlLbl val="0"/>
      </c:catAx>
      <c:valAx>
        <c:axId val="280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97683"/>
        <c:axId val="93715262"/>
      </c:barChart>
      <c:catAx>
        <c:axId val="196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262"/>
        <c:auto val="1"/>
        <c:lblAlgn val="ctr"/>
        <c:lblOffset val="100"/>
        <c:noMultiLvlLbl val="0"/>
      </c:catAx>
      <c:valAx>
        <c:axId val="937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88440"/>
        <c:axId val="6267405"/>
      </c:barChart>
      <c:catAx>
        <c:axId val="353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5"/>
        <c:auto val="1"/>
        <c:lblAlgn val="ctr"/>
        <c:lblOffset val="100"/>
        <c:noMultiLvlLbl val="0"/>
      </c:catAx>
      <c:valAx>
        <c:axId val="62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1002"/>
        <c:axId val="84119465"/>
      </c:barChart>
      <c:catAx>
        <c:axId val="175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65"/>
        <c:auto val="1"/>
        <c:lblAlgn val="ctr"/>
        <c:lblOffset val="100"/>
        <c:noMultiLvlLbl val="0"/>
      </c:catAx>
      <c:valAx>
        <c:axId val="841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91825"/>
        <c:axId val="45875711"/>
      </c:barChart>
      <c:catAx>
        <c:axId val="217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711"/>
        <c:auto val="1"/>
        <c:lblAlgn val="ctr"/>
        <c:lblOffset val="100"/>
        <c:noMultiLvlLbl val="0"/>
      </c:catAx>
      <c:valAx>
        <c:axId val="458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0889"/>
        <c:axId val="8652227"/>
      </c:barChart>
      <c:catAx>
        <c:axId val="8348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27"/>
        <c:auto val="1"/>
        <c:lblAlgn val="ctr"/>
        <c:lblOffset val="100"/>
        <c:noMultiLvlLbl val="0"/>
      </c:catAx>
      <c:valAx>
        <c:axId val="86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8622"/>
        <c:axId val="64813589"/>
      </c:barChart>
      <c:catAx>
        <c:axId val="606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589"/>
        <c:auto val="1"/>
        <c:lblAlgn val="ctr"/>
        <c:lblOffset val="100"/>
        <c:noMultiLvlLbl val="0"/>
      </c:catAx>
      <c:valAx>
        <c:axId val="648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0577"/>
        <c:axId val="39743142"/>
      </c:barChart>
      <c:catAx>
        <c:axId val="521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142"/>
        <c:auto val="1"/>
        <c:lblAlgn val="ctr"/>
        <c:lblOffset val="100"/>
        <c:noMultiLvlLbl val="0"/>
      </c:catAx>
      <c:valAx>
        <c:axId val="397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82569"/>
        <c:axId val="83088361"/>
      </c:barChart>
      <c:catAx>
        <c:axId val="296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361"/>
        <c:auto val="1"/>
        <c:lblAlgn val="ctr"/>
        <c:lblOffset val="100"/>
        <c:noMultiLvlLbl val="0"/>
      </c:catAx>
      <c:valAx>
        <c:axId val="830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6437"/>
        <c:axId val="62727982"/>
      </c:barChart>
      <c:catAx>
        <c:axId val="645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82"/>
        <c:auto val="1"/>
        <c:lblAlgn val="ctr"/>
        <c:lblOffset val="100"/>
        <c:noMultiLvlLbl val="0"/>
      </c:catAx>
      <c:valAx>
        <c:axId val="627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83667"/>
        <c:axId val="59326790"/>
      </c:barChart>
      <c:catAx>
        <c:axId val="712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90"/>
        <c:auto val="1"/>
        <c:lblAlgn val="ctr"/>
        <c:lblOffset val="100"/>
        <c:noMultiLvlLbl val="0"/>
      </c:catAx>
      <c:valAx>
        <c:axId val="593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8765"/>
        <c:axId val="70533944"/>
      </c:barChart>
      <c:catAx>
        <c:axId val="640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944"/>
        <c:auto val="1"/>
        <c:lblAlgn val="ctr"/>
        <c:lblOffset val="100"/>
        <c:noMultiLvlLbl val="0"/>
      </c:catAx>
      <c:valAx>
        <c:axId val="705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52999"/>
        <c:axId val="81717514"/>
      </c:barChart>
      <c:catAx>
        <c:axId val="559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514"/>
        <c:auto val="1"/>
        <c:lblAlgn val="ctr"/>
        <c:lblOffset val="100"/>
        <c:noMultiLvlLbl val="0"/>
      </c:catAx>
      <c:valAx>
        <c:axId val="817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67255"/>
        <c:axId val="16204243"/>
      </c:barChart>
      <c:catAx>
        <c:axId val="342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43"/>
        <c:auto val="1"/>
        <c:lblAlgn val="ctr"/>
        <c:lblOffset val="100"/>
        <c:noMultiLvlLbl val="0"/>
      </c:catAx>
      <c:valAx>
        <c:axId val="162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95341"/>
        <c:axId val="62095172"/>
      </c:barChart>
      <c:catAx>
        <c:axId val="114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72"/>
        <c:auto val="1"/>
        <c:lblAlgn val="ctr"/>
        <c:lblOffset val="100"/>
        <c:noMultiLvlLbl val="0"/>
      </c:catAx>
      <c:valAx>
        <c:axId val="620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9004"/>
        <c:axId val="32305292"/>
      </c:barChart>
      <c:catAx>
        <c:axId val="731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92"/>
        <c:auto val="1"/>
        <c:lblAlgn val="ctr"/>
        <c:lblOffset val="100"/>
        <c:noMultiLvlLbl val="0"/>
      </c:catAx>
      <c:valAx>
        <c:axId val="323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52953"/>
        <c:axId val="71368188"/>
      </c:barChart>
      <c:catAx>
        <c:axId val="740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188"/>
        <c:auto val="1"/>
        <c:lblAlgn val="ctr"/>
        <c:lblOffset val="100"/>
        <c:noMultiLvlLbl val="0"/>
      </c:catAx>
      <c:valAx>
        <c:axId val="713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38571"/>
        <c:axId val="39679765"/>
      </c:barChart>
      <c:catAx>
        <c:axId val="488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765"/>
        <c:auto val="1"/>
        <c:lblAlgn val="ctr"/>
        <c:lblOffset val="100"/>
        <c:noMultiLvlLbl val="0"/>
      </c:catAx>
      <c:valAx>
        <c:axId val="39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