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0396"/>
        <c:axId val="62585888"/>
      </c:scatterChart>
      <c:valAx>
        <c:axId val="5499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88"/>
        <c:crossesAt val="0"/>
        <c:crossBetween val="midCat"/>
      </c:valAx>
      <c:valAx>
        <c:axId val="6258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5324"/>
        <c:axId val="63040131"/>
      </c:scatterChart>
      <c:valAx>
        <c:axId val="846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131"/>
        <c:crossesAt val="0"/>
        <c:crossBetween val="midCat"/>
      </c:valAx>
      <c:valAx>
        <c:axId val="6304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1498"/>
        <c:axId val="50183542"/>
      </c:scatterChart>
      <c:valAx>
        <c:axId val="8031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42"/>
        <c:crossesAt val="0"/>
        <c:crossBetween val="midCat"/>
      </c:valAx>
      <c:valAx>
        <c:axId val="5018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8009"/>
        <c:axId val="56229230"/>
      </c:scatterChart>
      <c:valAx>
        <c:axId val="6244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30"/>
        <c:crossesAt val="0"/>
        <c:crossBetween val="midCat"/>
      </c:valAx>
      <c:valAx>
        <c:axId val="5622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