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96119"/>
        <c:axId val="82841937"/>
      </c:barChart>
      <c:catAx>
        <c:axId val="1999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1937"/>
        <c:auto val="1"/>
        <c:lblAlgn val="ctr"/>
        <c:lblOffset val="100"/>
        <c:noMultiLvlLbl val="0"/>
      </c:catAx>
      <c:valAx>
        <c:axId val="8284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13045"/>
        <c:axId val="56185550"/>
      </c:barChart>
      <c:catAx>
        <c:axId val="521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550"/>
        <c:auto val="1"/>
        <c:lblAlgn val="ctr"/>
        <c:lblOffset val="100"/>
        <c:noMultiLvlLbl val="0"/>
      </c:catAx>
      <c:valAx>
        <c:axId val="5618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30833"/>
        <c:axId val="17257093"/>
      </c:barChart>
      <c:catAx>
        <c:axId val="3833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093"/>
        <c:auto val="1"/>
        <c:lblAlgn val="ctr"/>
        <c:lblOffset val="100"/>
        <c:noMultiLvlLbl val="0"/>
      </c:catAx>
      <c:valAx>
        <c:axId val="1725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96798"/>
        <c:axId val="25235658"/>
      </c:barChart>
      <c:catAx>
        <c:axId val="3379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658"/>
        <c:auto val="1"/>
        <c:lblAlgn val="ctr"/>
        <c:lblOffset val="100"/>
        <c:noMultiLvlLbl val="0"/>
      </c:catAx>
      <c:valAx>
        <c:axId val="2523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74466"/>
        <c:axId val="3678839"/>
      </c:barChart>
      <c:catAx>
        <c:axId val="39774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39"/>
        <c:auto val="1"/>
        <c:lblAlgn val="ctr"/>
        <c:lblOffset val="100"/>
        <c:noMultiLvlLbl val="0"/>
      </c:catAx>
      <c:valAx>
        <c:axId val="367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50752"/>
        <c:axId val="76825344"/>
      </c:barChart>
      <c:catAx>
        <c:axId val="1285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344"/>
        <c:auto val="1"/>
        <c:lblAlgn val="ctr"/>
        <c:lblOffset val="100"/>
        <c:noMultiLvlLbl val="0"/>
      </c:catAx>
      <c:valAx>
        <c:axId val="7682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50193"/>
        <c:axId val="68222505"/>
      </c:barChart>
      <c:catAx>
        <c:axId val="6045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505"/>
        <c:auto val="1"/>
        <c:lblAlgn val="ctr"/>
        <c:lblOffset val="100"/>
        <c:noMultiLvlLbl val="0"/>
      </c:catAx>
      <c:valAx>
        <c:axId val="682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97840"/>
        <c:axId val="32816783"/>
      </c:barChart>
      <c:catAx>
        <c:axId val="3249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783"/>
        <c:auto val="1"/>
        <c:lblAlgn val="ctr"/>
        <c:lblOffset val="100"/>
        <c:noMultiLvlLbl val="0"/>
      </c:catAx>
      <c:valAx>
        <c:axId val="3281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29315"/>
        <c:axId val="70284145"/>
      </c:barChart>
      <c:catAx>
        <c:axId val="63229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145"/>
        <c:auto val="1"/>
        <c:lblAlgn val="ctr"/>
        <c:lblOffset val="100"/>
        <c:noMultiLvlLbl val="0"/>
      </c:catAx>
      <c:valAx>
        <c:axId val="702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41025"/>
        <c:axId val="85605740"/>
      </c:barChart>
      <c:catAx>
        <c:axId val="7954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740"/>
        <c:auto val="1"/>
        <c:lblAlgn val="ctr"/>
        <c:lblOffset val="100"/>
        <c:noMultiLvlLbl val="0"/>
      </c:catAx>
      <c:valAx>
        <c:axId val="856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1943"/>
        <c:axId val="87714524"/>
      </c:barChart>
      <c:catAx>
        <c:axId val="22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4524"/>
        <c:auto val="1"/>
        <c:lblAlgn val="ctr"/>
        <c:lblOffset val="100"/>
        <c:noMultiLvlLbl val="0"/>
      </c:catAx>
      <c:valAx>
        <c:axId val="8771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3829"/>
        <c:axId val="43152155"/>
      </c:barChart>
      <c:catAx>
        <c:axId val="975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155"/>
        <c:auto val="1"/>
        <c:lblAlgn val="ctr"/>
        <c:lblOffset val="100"/>
        <c:noMultiLvlLbl val="0"/>
      </c:catAx>
      <c:valAx>
        <c:axId val="4315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38808"/>
        <c:axId val="94564193"/>
      </c:barChart>
      <c:catAx>
        <c:axId val="7553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193"/>
        <c:auto val="1"/>
        <c:lblAlgn val="ctr"/>
        <c:lblOffset val="100"/>
        <c:noMultiLvlLbl val="0"/>
      </c:catAx>
      <c:valAx>
        <c:axId val="9456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24001"/>
        <c:axId val="88536783"/>
      </c:barChart>
      <c:catAx>
        <c:axId val="2962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783"/>
        <c:auto val="1"/>
        <c:lblAlgn val="ctr"/>
        <c:lblOffset val="100"/>
        <c:noMultiLvlLbl val="0"/>
      </c:catAx>
      <c:valAx>
        <c:axId val="8853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88777"/>
        <c:axId val="58416700"/>
      </c:barChart>
      <c:catAx>
        <c:axId val="4938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700"/>
        <c:auto val="1"/>
        <c:lblAlgn val="ctr"/>
        <c:lblOffset val="100"/>
        <c:noMultiLvlLbl val="0"/>
      </c:catAx>
      <c:valAx>
        <c:axId val="5841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72225"/>
        <c:axId val="68378861"/>
      </c:barChart>
      <c:catAx>
        <c:axId val="1507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8861"/>
        <c:auto val="1"/>
        <c:lblAlgn val="ctr"/>
        <c:lblOffset val="100"/>
        <c:noMultiLvlLbl val="0"/>
      </c:catAx>
      <c:valAx>
        <c:axId val="6837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570210"/>
        <c:axId val="96425432"/>
      </c:barChart>
      <c:catAx>
        <c:axId val="3257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432"/>
        <c:auto val="1"/>
        <c:lblAlgn val="ctr"/>
        <c:lblOffset val="100"/>
        <c:noMultiLvlLbl val="0"/>
      </c:catAx>
      <c:valAx>
        <c:axId val="9642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96470"/>
        <c:axId val="8291689"/>
      </c:barChart>
      <c:catAx>
        <c:axId val="9459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89"/>
        <c:auto val="1"/>
        <c:lblAlgn val="ctr"/>
        <c:lblOffset val="100"/>
        <c:noMultiLvlLbl val="0"/>
      </c:catAx>
      <c:valAx>
        <c:axId val="829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