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66032"/>
        <c:axId val="9854042"/>
      </c:scatterChart>
      <c:valAx>
        <c:axId val="2936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42"/>
        <c:crossesAt val="0"/>
        <c:crossBetween val="midCat"/>
      </c:valAx>
      <c:valAx>
        <c:axId val="985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23889"/>
        <c:axId val="15178570"/>
      </c:scatterChart>
      <c:valAx>
        <c:axId val="20523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570"/>
        <c:crossesAt val="0"/>
        <c:crossBetween val="midCat"/>
      </c:valAx>
      <c:valAx>
        <c:axId val="1517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8983"/>
        <c:axId val="14111888"/>
      </c:scatterChart>
      <c:valAx>
        <c:axId val="88458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888"/>
        <c:crossesAt val="0"/>
        <c:crossBetween val="midCat"/>
      </c:valAx>
      <c:valAx>
        <c:axId val="14111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764690"/>
        <c:axId val="59942810"/>
      </c:scatterChart>
      <c:valAx>
        <c:axId val="9376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810"/>
        <c:crossesAt val="0"/>
        <c:crossBetween val="midCat"/>
      </c:valAx>
      <c:valAx>
        <c:axId val="5994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