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87328"/>
        <c:axId val="31900145"/>
      </c:barChart>
      <c:catAx>
        <c:axId val="9498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145"/>
        <c:auto val="1"/>
        <c:lblAlgn val="ctr"/>
        <c:lblOffset val="100"/>
        <c:noMultiLvlLbl val="0"/>
      </c:catAx>
      <c:valAx>
        <c:axId val="3190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1054"/>
        <c:axId val="78410981"/>
      </c:barChart>
      <c:catAx>
        <c:axId val="649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981"/>
        <c:auto val="1"/>
        <c:lblAlgn val="ctr"/>
        <c:lblOffset val="100"/>
        <c:noMultiLvlLbl val="0"/>
      </c:catAx>
      <c:valAx>
        <c:axId val="7841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39825"/>
        <c:axId val="80219782"/>
      </c:barChart>
      <c:catAx>
        <c:axId val="2173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782"/>
        <c:auto val="1"/>
        <c:lblAlgn val="ctr"/>
        <c:lblOffset val="100"/>
        <c:noMultiLvlLbl val="0"/>
      </c:catAx>
      <c:valAx>
        <c:axId val="8021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5971"/>
        <c:axId val="25825272"/>
      </c:barChart>
      <c:catAx>
        <c:axId val="616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272"/>
        <c:auto val="1"/>
        <c:lblAlgn val="ctr"/>
        <c:lblOffset val="100"/>
        <c:noMultiLvlLbl val="0"/>
      </c:catAx>
      <c:valAx>
        <c:axId val="2582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31573"/>
        <c:axId val="14383270"/>
      </c:barChart>
      <c:catAx>
        <c:axId val="7183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270"/>
        <c:auto val="1"/>
        <c:lblAlgn val="ctr"/>
        <c:lblOffset val="100"/>
        <c:noMultiLvlLbl val="0"/>
      </c:catAx>
      <c:valAx>
        <c:axId val="1438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36718"/>
        <c:axId val="31257775"/>
      </c:barChart>
      <c:catAx>
        <c:axId val="4013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775"/>
        <c:auto val="1"/>
        <c:lblAlgn val="ctr"/>
        <c:lblOffset val="100"/>
        <c:noMultiLvlLbl val="0"/>
      </c:catAx>
      <c:valAx>
        <c:axId val="312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26522"/>
        <c:axId val="53850669"/>
      </c:barChart>
      <c:catAx>
        <c:axId val="7682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669"/>
        <c:auto val="1"/>
        <c:lblAlgn val="ctr"/>
        <c:lblOffset val="100"/>
        <c:noMultiLvlLbl val="0"/>
      </c:catAx>
      <c:valAx>
        <c:axId val="538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1684"/>
        <c:axId val="84180083"/>
      </c:barChart>
      <c:catAx>
        <c:axId val="216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083"/>
        <c:auto val="1"/>
        <c:lblAlgn val="ctr"/>
        <c:lblOffset val="100"/>
        <c:noMultiLvlLbl val="0"/>
      </c:catAx>
      <c:valAx>
        <c:axId val="8418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24137"/>
        <c:axId val="84665385"/>
      </c:barChart>
      <c:catAx>
        <c:axId val="1192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385"/>
        <c:auto val="1"/>
        <c:lblAlgn val="ctr"/>
        <c:lblOffset val="100"/>
        <c:noMultiLvlLbl val="0"/>
      </c:catAx>
      <c:valAx>
        <c:axId val="8466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221"/>
        <c:axId val="16746865"/>
      </c:barChart>
      <c:catAx>
        <c:axId val="79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865"/>
        <c:auto val="1"/>
        <c:lblAlgn val="ctr"/>
        <c:lblOffset val="100"/>
        <c:noMultiLvlLbl val="0"/>
      </c:catAx>
      <c:valAx>
        <c:axId val="167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20690"/>
        <c:axId val="98551901"/>
      </c:barChart>
      <c:catAx>
        <c:axId val="3912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901"/>
        <c:auto val="1"/>
        <c:lblAlgn val="ctr"/>
        <c:lblOffset val="100"/>
        <c:noMultiLvlLbl val="0"/>
      </c:catAx>
      <c:valAx>
        <c:axId val="985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9362"/>
        <c:axId val="3400793"/>
      </c:barChart>
      <c:catAx>
        <c:axId val="174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93"/>
        <c:auto val="1"/>
        <c:lblAlgn val="ctr"/>
        <c:lblOffset val="100"/>
        <c:noMultiLvlLbl val="0"/>
      </c:catAx>
      <c:valAx>
        <c:axId val="34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77832"/>
        <c:axId val="4188626"/>
      </c:barChart>
      <c:catAx>
        <c:axId val="6657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26"/>
        <c:auto val="1"/>
        <c:lblAlgn val="ctr"/>
        <c:lblOffset val="100"/>
        <c:noMultiLvlLbl val="0"/>
      </c:catAx>
      <c:valAx>
        <c:axId val="41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96155"/>
        <c:axId val="58650711"/>
      </c:barChart>
      <c:catAx>
        <c:axId val="6559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711"/>
        <c:auto val="1"/>
        <c:lblAlgn val="ctr"/>
        <c:lblOffset val="100"/>
        <c:noMultiLvlLbl val="0"/>
      </c:catAx>
      <c:valAx>
        <c:axId val="5865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08388"/>
        <c:axId val="38085492"/>
      </c:barChart>
      <c:catAx>
        <c:axId val="4560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492"/>
        <c:auto val="1"/>
        <c:lblAlgn val="ctr"/>
        <c:lblOffset val="100"/>
        <c:noMultiLvlLbl val="0"/>
      </c:catAx>
      <c:valAx>
        <c:axId val="3808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27233"/>
        <c:axId val="37614185"/>
      </c:barChart>
      <c:catAx>
        <c:axId val="5892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185"/>
        <c:auto val="1"/>
        <c:lblAlgn val="ctr"/>
        <c:lblOffset val="100"/>
        <c:noMultiLvlLbl val="0"/>
      </c:catAx>
      <c:valAx>
        <c:axId val="3761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53076"/>
        <c:axId val="13805385"/>
      </c:barChart>
      <c:catAx>
        <c:axId val="4845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385"/>
        <c:auto val="1"/>
        <c:lblAlgn val="ctr"/>
        <c:lblOffset val="100"/>
        <c:noMultiLvlLbl val="0"/>
      </c:catAx>
      <c:valAx>
        <c:axId val="1380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93073"/>
        <c:axId val="70557489"/>
      </c:barChart>
      <c:catAx>
        <c:axId val="2519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489"/>
        <c:auto val="1"/>
        <c:lblAlgn val="ctr"/>
        <c:lblOffset val="100"/>
        <c:noMultiLvlLbl val="0"/>
      </c:catAx>
      <c:valAx>
        <c:axId val="7055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