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1746"/>
        <c:axId val="892835"/>
      </c:scatterChart>
      <c:valAx>
        <c:axId val="2579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"/>
        <c:crossesAt val="0"/>
        <c:crossBetween val="midCat"/>
      </c:valAx>
      <c:valAx>
        <c:axId val="89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7211"/>
        <c:axId val="25845546"/>
      </c:scatterChart>
      <c:valAx>
        <c:axId val="3577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46"/>
        <c:crossesAt val="0"/>
        <c:crossBetween val="midCat"/>
      </c:valAx>
      <c:valAx>
        <c:axId val="258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9393"/>
        <c:axId val="94567805"/>
      </c:scatterChart>
      <c:valAx>
        <c:axId val="6937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05"/>
        <c:crossesAt val="0"/>
        <c:crossBetween val="midCat"/>
      </c:valAx>
      <c:valAx>
        <c:axId val="9456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06843"/>
        <c:axId val="11473031"/>
      </c:scatterChart>
      <c:valAx>
        <c:axId val="6780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31"/>
        <c:crossesAt val="0"/>
        <c:crossBetween val="midCat"/>
      </c:valAx>
      <c:valAx>
        <c:axId val="1147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