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4739"/>
        <c:axId val="69178510"/>
      </c:barChart>
      <c:catAx>
        <c:axId val="393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510"/>
        <c:auto val="1"/>
        <c:lblAlgn val="ctr"/>
        <c:lblOffset val="100"/>
        <c:noMultiLvlLbl val="0"/>
      </c:catAx>
      <c:valAx>
        <c:axId val="691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7079"/>
        <c:axId val="29581860"/>
      </c:barChart>
      <c:catAx>
        <c:axId val="2096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860"/>
        <c:auto val="1"/>
        <c:lblAlgn val="ctr"/>
        <c:lblOffset val="100"/>
        <c:noMultiLvlLbl val="0"/>
      </c:catAx>
      <c:valAx>
        <c:axId val="295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65719"/>
        <c:axId val="24023692"/>
      </c:barChart>
      <c:catAx>
        <c:axId val="181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692"/>
        <c:auto val="1"/>
        <c:lblAlgn val="ctr"/>
        <c:lblOffset val="100"/>
        <c:noMultiLvlLbl val="0"/>
      </c:catAx>
      <c:valAx>
        <c:axId val="240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8638"/>
        <c:axId val="23666761"/>
      </c:barChart>
      <c:catAx>
        <c:axId val="170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761"/>
        <c:auto val="1"/>
        <c:lblAlgn val="ctr"/>
        <c:lblOffset val="100"/>
        <c:noMultiLvlLbl val="0"/>
      </c:catAx>
      <c:valAx>
        <c:axId val="2366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38929"/>
        <c:axId val="90280477"/>
      </c:barChart>
      <c:catAx>
        <c:axId val="8433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477"/>
        <c:auto val="1"/>
        <c:lblAlgn val="ctr"/>
        <c:lblOffset val="100"/>
        <c:noMultiLvlLbl val="0"/>
      </c:catAx>
      <c:valAx>
        <c:axId val="902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40238"/>
        <c:axId val="63260239"/>
      </c:barChart>
      <c:catAx>
        <c:axId val="329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239"/>
        <c:auto val="1"/>
        <c:lblAlgn val="ctr"/>
        <c:lblOffset val="100"/>
        <c:noMultiLvlLbl val="0"/>
      </c:catAx>
      <c:valAx>
        <c:axId val="632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2099"/>
        <c:axId val="64506682"/>
      </c:barChart>
      <c:catAx>
        <c:axId val="514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682"/>
        <c:auto val="1"/>
        <c:lblAlgn val="ctr"/>
        <c:lblOffset val="100"/>
        <c:noMultiLvlLbl val="0"/>
      </c:catAx>
      <c:valAx>
        <c:axId val="645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29532"/>
        <c:axId val="30714267"/>
      </c:barChart>
      <c:catAx>
        <c:axId val="435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67"/>
        <c:auto val="1"/>
        <c:lblAlgn val="ctr"/>
        <c:lblOffset val="100"/>
        <c:noMultiLvlLbl val="0"/>
      </c:catAx>
      <c:valAx>
        <c:axId val="307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40885"/>
        <c:axId val="99522168"/>
      </c:barChart>
      <c:catAx>
        <c:axId val="2124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168"/>
        <c:auto val="1"/>
        <c:lblAlgn val="ctr"/>
        <c:lblOffset val="100"/>
        <c:noMultiLvlLbl val="0"/>
      </c:catAx>
      <c:valAx>
        <c:axId val="995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25080"/>
        <c:axId val="10869163"/>
      </c:barChart>
      <c:catAx>
        <c:axId val="635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163"/>
        <c:auto val="1"/>
        <c:lblAlgn val="ctr"/>
        <c:lblOffset val="100"/>
        <c:noMultiLvlLbl val="0"/>
      </c:catAx>
      <c:valAx>
        <c:axId val="108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75433"/>
        <c:axId val="2636952"/>
      </c:barChart>
      <c:catAx>
        <c:axId val="985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52"/>
        <c:auto val="1"/>
        <c:lblAlgn val="ctr"/>
        <c:lblOffset val="100"/>
        <c:noMultiLvlLbl val="0"/>
      </c:catAx>
      <c:valAx>
        <c:axId val="26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0626"/>
        <c:axId val="85415142"/>
      </c:barChart>
      <c:catAx>
        <c:axId val="430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142"/>
        <c:auto val="1"/>
        <c:lblAlgn val="ctr"/>
        <c:lblOffset val="100"/>
        <c:noMultiLvlLbl val="0"/>
      </c:catAx>
      <c:valAx>
        <c:axId val="854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43097"/>
        <c:axId val="45505017"/>
      </c:barChart>
      <c:catAx>
        <c:axId val="965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017"/>
        <c:auto val="1"/>
        <c:lblAlgn val="ctr"/>
        <c:lblOffset val="100"/>
        <c:noMultiLvlLbl val="0"/>
      </c:catAx>
      <c:valAx>
        <c:axId val="455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71771"/>
        <c:axId val="68030425"/>
      </c:barChart>
      <c:catAx>
        <c:axId val="141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425"/>
        <c:auto val="1"/>
        <c:lblAlgn val="ctr"/>
        <c:lblOffset val="100"/>
        <c:noMultiLvlLbl val="0"/>
      </c:catAx>
      <c:valAx>
        <c:axId val="680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43278"/>
        <c:axId val="24169814"/>
      </c:barChart>
      <c:catAx>
        <c:axId val="603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814"/>
        <c:auto val="1"/>
        <c:lblAlgn val="ctr"/>
        <c:lblOffset val="100"/>
        <c:noMultiLvlLbl val="0"/>
      </c:catAx>
      <c:valAx>
        <c:axId val="241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05711"/>
        <c:axId val="68646271"/>
      </c:barChart>
      <c:catAx>
        <c:axId val="390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271"/>
        <c:auto val="1"/>
        <c:lblAlgn val="ctr"/>
        <c:lblOffset val="100"/>
        <c:noMultiLvlLbl val="0"/>
      </c:catAx>
      <c:valAx>
        <c:axId val="686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24165"/>
        <c:axId val="35757468"/>
      </c:barChart>
      <c:catAx>
        <c:axId val="727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468"/>
        <c:auto val="1"/>
        <c:lblAlgn val="ctr"/>
        <c:lblOffset val="100"/>
        <c:noMultiLvlLbl val="0"/>
      </c:catAx>
      <c:valAx>
        <c:axId val="357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24629"/>
        <c:axId val="58303882"/>
      </c:barChart>
      <c:catAx>
        <c:axId val="9482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882"/>
        <c:auto val="1"/>
        <c:lblAlgn val="ctr"/>
        <c:lblOffset val="100"/>
        <c:noMultiLvlLbl val="0"/>
      </c:catAx>
      <c:valAx>
        <c:axId val="5830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