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047653"/>
        <c:axId val="22536312"/>
      </c:scatterChart>
      <c:valAx>
        <c:axId val="76047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6312"/>
        <c:crossesAt val="0"/>
        <c:crossBetween val="midCat"/>
      </c:valAx>
      <c:valAx>
        <c:axId val="22536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7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01968"/>
        <c:axId val="17657383"/>
      </c:scatterChart>
      <c:valAx>
        <c:axId val="6901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7383"/>
        <c:crossesAt val="0"/>
        <c:crossBetween val="midCat"/>
      </c:valAx>
      <c:valAx>
        <c:axId val="17657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146118"/>
        <c:axId val="54123285"/>
      </c:scatterChart>
      <c:valAx>
        <c:axId val="72146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3285"/>
        <c:crossesAt val="0"/>
        <c:crossBetween val="midCat"/>
      </c:valAx>
      <c:valAx>
        <c:axId val="54123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6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035863"/>
        <c:axId val="52763413"/>
      </c:scatterChart>
      <c:valAx>
        <c:axId val="68035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3413"/>
        <c:crossesAt val="0"/>
        <c:crossBetween val="midCat"/>
      </c:valAx>
      <c:valAx>
        <c:axId val="52763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5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