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872985"/>
        <c:axId val="34884011"/>
      </c:scatterChart>
      <c:valAx>
        <c:axId val="1287298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4011"/>
        <c:crossesAt val="0"/>
        <c:crossBetween val="midCat"/>
        <c:majorUnit val="1"/>
      </c:valAx>
      <c:valAx>
        <c:axId val="3488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29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