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5867715"/>
        <c:axId val="85910259"/>
      </c:barChart>
      <c:catAx>
        <c:axId val="258677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10259"/>
        <c:crossesAt val="0"/>
        <c:auto val="1"/>
        <c:lblAlgn val="ctr"/>
        <c:lblOffset val="100"/>
        <c:noMultiLvlLbl val="0"/>
      </c:catAx>
      <c:valAx>
        <c:axId val="859102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6771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0536956"/>
        <c:axId val="78756979"/>
      </c:barChart>
      <c:catAx>
        <c:axId val="605369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56979"/>
        <c:crossesAt val="0"/>
        <c:auto val="1"/>
        <c:lblAlgn val="ctr"/>
        <c:lblOffset val="100"/>
        <c:noMultiLvlLbl val="0"/>
      </c:catAx>
      <c:valAx>
        <c:axId val="7875697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369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295629"/>
        <c:axId val="592099"/>
      </c:barChart>
      <c:catAx>
        <c:axId val="12956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099"/>
        <c:crossesAt val="0"/>
        <c:auto val="1"/>
        <c:lblAlgn val="ctr"/>
        <c:lblOffset val="100"/>
        <c:noMultiLvlLbl val="0"/>
      </c:catAx>
      <c:valAx>
        <c:axId val="59209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56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4889990"/>
        <c:axId val="31430358"/>
      </c:barChart>
      <c:catAx>
        <c:axId val="148899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30358"/>
        <c:crossesAt val="0"/>
        <c:auto val="1"/>
        <c:lblAlgn val="ctr"/>
        <c:lblOffset val="100"/>
        <c:noMultiLvlLbl val="0"/>
      </c:catAx>
      <c:valAx>
        <c:axId val="3143035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899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4353882"/>
        <c:axId val="50210847"/>
      </c:barChart>
      <c:catAx>
        <c:axId val="843538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10847"/>
        <c:crossesAt val="0"/>
        <c:auto val="1"/>
        <c:lblAlgn val="ctr"/>
        <c:lblOffset val="100"/>
        <c:noMultiLvlLbl val="0"/>
      </c:catAx>
      <c:valAx>
        <c:axId val="5021084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538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2275120"/>
        <c:axId val="16342619"/>
      </c:barChart>
      <c:catAx>
        <c:axId val="422751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42619"/>
        <c:crossesAt val="0"/>
        <c:auto val="1"/>
        <c:lblAlgn val="ctr"/>
        <c:lblOffset val="100"/>
        <c:noMultiLvlLbl val="0"/>
      </c:catAx>
      <c:valAx>
        <c:axId val="1634261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751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8688524"/>
        <c:axId val="72254891"/>
      </c:barChart>
      <c:catAx>
        <c:axId val="186885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54891"/>
        <c:crossesAt val="0"/>
        <c:auto val="1"/>
        <c:lblAlgn val="ctr"/>
        <c:lblOffset val="100"/>
        <c:noMultiLvlLbl val="0"/>
      </c:catAx>
      <c:valAx>
        <c:axId val="7225489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885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5966555"/>
        <c:axId val="61674866"/>
      </c:barChart>
      <c:catAx>
        <c:axId val="559665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74866"/>
        <c:crossesAt val="0"/>
        <c:auto val="1"/>
        <c:lblAlgn val="ctr"/>
        <c:lblOffset val="100"/>
        <c:noMultiLvlLbl val="0"/>
      </c:catAx>
      <c:valAx>
        <c:axId val="6167486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665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