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61085"/>
        <c:axId val="16595270"/>
      </c:scatterChart>
      <c:valAx>
        <c:axId val="5136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270"/>
        <c:crossesAt val="0"/>
        <c:crossBetween val="midCat"/>
      </c:valAx>
      <c:valAx>
        <c:axId val="1659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2378"/>
        <c:axId val="7894846"/>
      </c:scatterChart>
      <c:valAx>
        <c:axId val="82762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6"/>
        <c:crossesAt val="0"/>
        <c:crossBetween val="midCat"/>
      </c:valAx>
      <c:valAx>
        <c:axId val="789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