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47575"/>
        <c:axId val="61020653"/>
      </c:scatterChart>
      <c:valAx>
        <c:axId val="57447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653"/>
        <c:crossesAt val="0"/>
        <c:crossBetween val="midCat"/>
      </c:valAx>
      <c:valAx>
        <c:axId val="61020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18541"/>
        <c:axId val="97278966"/>
      </c:scatterChart>
      <c:valAx>
        <c:axId val="74618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966"/>
        <c:crossesAt val="0"/>
        <c:crossBetween val="midCat"/>
      </c:valAx>
      <c:valAx>
        <c:axId val="97278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