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139102"/>
        <c:axId val="88934814"/>
      </c:scatterChart>
      <c:valAx>
        <c:axId val="74139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814"/>
        <c:crossesAt val="0"/>
        <c:crossBetween val="midCat"/>
      </c:valAx>
      <c:valAx>
        <c:axId val="88934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832460"/>
        <c:axId val="51256996"/>
      </c:scatterChart>
      <c:valAx>
        <c:axId val="61832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996"/>
        <c:crossesAt val="0"/>
        <c:crossBetween val="midCat"/>
      </c:valAx>
      <c:valAx>
        <c:axId val="51256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