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21883"/>
        <c:axId val="23363535"/>
      </c:barChart>
      <c:catAx>
        <c:axId val="6792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535"/>
        <c:auto val="1"/>
        <c:lblAlgn val="ctr"/>
        <c:lblOffset val="100"/>
        <c:noMultiLvlLbl val="0"/>
      </c:catAx>
      <c:valAx>
        <c:axId val="233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78431"/>
        <c:axId val="69521010"/>
      </c:barChart>
      <c:catAx>
        <c:axId val="1877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010"/>
        <c:auto val="1"/>
        <c:lblAlgn val="ctr"/>
        <c:lblOffset val="100"/>
        <c:noMultiLvlLbl val="0"/>
      </c:catAx>
      <c:valAx>
        <c:axId val="695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7615"/>
        <c:axId val="37430743"/>
      </c:barChart>
      <c:catAx>
        <c:axId val="329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743"/>
        <c:auto val="1"/>
        <c:lblAlgn val="ctr"/>
        <c:lblOffset val="100"/>
        <c:noMultiLvlLbl val="0"/>
      </c:catAx>
      <c:valAx>
        <c:axId val="374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88339"/>
        <c:axId val="59409419"/>
      </c:barChart>
      <c:catAx>
        <c:axId val="4308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419"/>
        <c:auto val="1"/>
        <c:lblAlgn val="ctr"/>
        <c:lblOffset val="100"/>
        <c:noMultiLvlLbl val="0"/>
      </c:catAx>
      <c:valAx>
        <c:axId val="5940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28611"/>
        <c:axId val="34806682"/>
      </c:barChart>
      <c:catAx>
        <c:axId val="854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682"/>
        <c:auto val="1"/>
        <c:lblAlgn val="ctr"/>
        <c:lblOffset val="100"/>
        <c:noMultiLvlLbl val="0"/>
      </c:catAx>
      <c:valAx>
        <c:axId val="348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57584"/>
        <c:axId val="84355451"/>
      </c:barChart>
      <c:catAx>
        <c:axId val="1975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451"/>
        <c:auto val="1"/>
        <c:lblAlgn val="ctr"/>
        <c:lblOffset val="100"/>
        <c:noMultiLvlLbl val="0"/>
      </c:catAx>
      <c:valAx>
        <c:axId val="8435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8915"/>
        <c:axId val="45403488"/>
      </c:barChart>
      <c:catAx>
        <c:axId val="2786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488"/>
        <c:auto val="1"/>
        <c:lblAlgn val="ctr"/>
        <c:lblOffset val="100"/>
        <c:noMultiLvlLbl val="0"/>
      </c:catAx>
      <c:valAx>
        <c:axId val="454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29763"/>
        <c:axId val="16227348"/>
      </c:barChart>
      <c:catAx>
        <c:axId val="9792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348"/>
        <c:auto val="1"/>
        <c:lblAlgn val="ctr"/>
        <c:lblOffset val="100"/>
        <c:noMultiLvlLbl val="0"/>
      </c:catAx>
      <c:valAx>
        <c:axId val="162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32749"/>
        <c:axId val="59886120"/>
      </c:barChart>
      <c:catAx>
        <c:axId val="3343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120"/>
        <c:auto val="1"/>
        <c:lblAlgn val="ctr"/>
        <c:lblOffset val="100"/>
        <c:noMultiLvlLbl val="0"/>
      </c:catAx>
      <c:valAx>
        <c:axId val="598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05918"/>
        <c:axId val="77156011"/>
      </c:barChart>
      <c:catAx>
        <c:axId val="3070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011"/>
        <c:auto val="1"/>
        <c:lblAlgn val="ctr"/>
        <c:lblOffset val="100"/>
        <c:noMultiLvlLbl val="0"/>
      </c:catAx>
      <c:valAx>
        <c:axId val="771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98496"/>
        <c:axId val="68426857"/>
      </c:barChart>
      <c:catAx>
        <c:axId val="4359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857"/>
        <c:auto val="1"/>
        <c:lblAlgn val="ctr"/>
        <c:lblOffset val="100"/>
        <c:noMultiLvlLbl val="0"/>
      </c:catAx>
      <c:valAx>
        <c:axId val="684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50489"/>
        <c:axId val="53763604"/>
      </c:barChart>
      <c:catAx>
        <c:axId val="2265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604"/>
        <c:auto val="1"/>
        <c:lblAlgn val="ctr"/>
        <c:lblOffset val="100"/>
        <c:noMultiLvlLbl val="0"/>
      </c:catAx>
      <c:valAx>
        <c:axId val="537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90521"/>
        <c:axId val="52169779"/>
      </c:barChart>
      <c:catAx>
        <c:axId val="5379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779"/>
        <c:auto val="1"/>
        <c:lblAlgn val="ctr"/>
        <c:lblOffset val="100"/>
        <c:noMultiLvlLbl val="0"/>
      </c:catAx>
      <c:valAx>
        <c:axId val="521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69161"/>
        <c:axId val="52926212"/>
      </c:barChart>
      <c:catAx>
        <c:axId val="102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212"/>
        <c:auto val="1"/>
        <c:lblAlgn val="ctr"/>
        <c:lblOffset val="100"/>
        <c:noMultiLvlLbl val="0"/>
      </c:catAx>
      <c:valAx>
        <c:axId val="529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1094"/>
        <c:axId val="49986850"/>
      </c:barChart>
      <c:catAx>
        <c:axId val="577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850"/>
        <c:auto val="1"/>
        <c:lblAlgn val="ctr"/>
        <c:lblOffset val="100"/>
        <c:noMultiLvlLbl val="0"/>
      </c:catAx>
      <c:valAx>
        <c:axId val="499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23260"/>
        <c:axId val="28228487"/>
      </c:barChart>
      <c:catAx>
        <c:axId val="3802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487"/>
        <c:auto val="1"/>
        <c:lblAlgn val="ctr"/>
        <c:lblOffset val="100"/>
        <c:noMultiLvlLbl val="0"/>
      </c:catAx>
      <c:valAx>
        <c:axId val="282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44028"/>
        <c:axId val="27414125"/>
      </c:barChart>
      <c:catAx>
        <c:axId val="3274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125"/>
        <c:auto val="1"/>
        <c:lblAlgn val="ctr"/>
        <c:lblOffset val="100"/>
        <c:noMultiLvlLbl val="0"/>
      </c:catAx>
      <c:valAx>
        <c:axId val="274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64541"/>
        <c:axId val="59127345"/>
      </c:barChart>
      <c:catAx>
        <c:axId val="6076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345"/>
        <c:auto val="1"/>
        <c:lblAlgn val="ctr"/>
        <c:lblOffset val="100"/>
        <c:noMultiLvlLbl val="0"/>
      </c:catAx>
      <c:valAx>
        <c:axId val="591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