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2263"/>
        <c:axId val="5470815"/>
      </c:scatterChart>
      <c:valAx>
        <c:axId val="3887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15"/>
        <c:crossesAt val="0"/>
        <c:crossBetween val="midCat"/>
      </c:valAx>
      <c:valAx>
        <c:axId val="547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8870"/>
        <c:axId val="4724837"/>
      </c:scatterChart>
      <c:valAx>
        <c:axId val="2547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7"/>
        <c:crossesAt val="0"/>
        <c:crossBetween val="midCat"/>
      </c:valAx>
      <c:valAx>
        <c:axId val="472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88777"/>
        <c:axId val="20322396"/>
      </c:scatterChart>
      <c:valAx>
        <c:axId val="3248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96"/>
        <c:crossesAt val="0"/>
        <c:crossBetween val="midCat"/>
      </c:valAx>
      <c:valAx>
        <c:axId val="2032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7720"/>
        <c:axId val="71158128"/>
      </c:scatterChart>
      <c:valAx>
        <c:axId val="2421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28"/>
        <c:crossesAt val="0"/>
        <c:crossBetween val="midCat"/>
      </c:valAx>
      <c:valAx>
        <c:axId val="7115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