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59180"/>
        <c:axId val="91213305"/>
      </c:barChart>
      <c:catAx>
        <c:axId val="6159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13305"/>
        <c:auto val="1"/>
        <c:lblAlgn val="ctr"/>
        <c:lblOffset val="100"/>
        <c:noMultiLvlLbl val="0"/>
      </c:catAx>
      <c:valAx>
        <c:axId val="91213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9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748175"/>
        <c:axId val="69136149"/>
      </c:barChart>
      <c:catAx>
        <c:axId val="42748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36149"/>
        <c:auto val="1"/>
        <c:lblAlgn val="ctr"/>
        <c:lblOffset val="100"/>
        <c:noMultiLvlLbl val="0"/>
      </c:catAx>
      <c:valAx>
        <c:axId val="69136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48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39323"/>
        <c:axId val="14407556"/>
      </c:barChart>
      <c:catAx>
        <c:axId val="96439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7556"/>
        <c:auto val="1"/>
        <c:lblAlgn val="ctr"/>
        <c:lblOffset val="100"/>
        <c:noMultiLvlLbl val="0"/>
      </c:catAx>
      <c:valAx>
        <c:axId val="14407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9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292492"/>
        <c:axId val="19655982"/>
      </c:barChart>
      <c:catAx>
        <c:axId val="59292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55982"/>
        <c:auto val="1"/>
        <c:lblAlgn val="ctr"/>
        <c:lblOffset val="100"/>
        <c:noMultiLvlLbl val="0"/>
      </c:catAx>
      <c:valAx>
        <c:axId val="19655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92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