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6666"/>
        <c:axId val="954402"/>
      </c:lineChart>
      <c:catAx>
        <c:axId val="1958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2"/>
        <c:crossesAt val="0"/>
        <c:auto val="1"/>
        <c:lblAlgn val="ctr"/>
        <c:lblOffset val="100"/>
        <c:noMultiLvlLbl val="0"/>
      </c:catAx>
      <c:valAx>
        <c:axId val="95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2320"/>
        <c:axId val="13582513"/>
      </c:lineChart>
      <c:catAx>
        <c:axId val="362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2513"/>
        <c:crossesAt val="0"/>
        <c:auto val="1"/>
        <c:lblAlgn val="ctr"/>
        <c:lblOffset val="100"/>
        <c:noMultiLvlLbl val="0"/>
      </c:catAx>
      <c:valAx>
        <c:axId val="1358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64859"/>
        <c:axId val="66539448"/>
      </c:barChart>
      <c:catAx>
        <c:axId val="167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9448"/>
        <c:crossesAt val="0"/>
        <c:auto val="1"/>
        <c:lblAlgn val="ctr"/>
        <c:lblOffset val="100"/>
        <c:noMultiLvlLbl val="0"/>
      </c:catAx>
      <c:valAx>
        <c:axId val="6653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486203"/>
        <c:axId val="95717164"/>
        <c:axId val="49907246"/>
      </c:bar3DChart>
      <c:catAx>
        <c:axId val="664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164"/>
        <c:crossesAt val="0"/>
        <c:auto val="1"/>
        <c:lblAlgn val="ctr"/>
        <c:lblOffset val="100"/>
        <c:noMultiLvlLbl val="0"/>
      </c:catAx>
      <c:valAx>
        <c:axId val="9571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86203"/>
        <c:crossesAt val="1"/>
        <c:crossBetween val="midCat"/>
      </c:valAx>
      <c:serAx>
        <c:axId val="499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1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456604"/>
        <c:axId val="39149442"/>
      </c:scatterChart>
      <c:valAx>
        <c:axId val="814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9442"/>
        <c:crossesAt val="0"/>
        <c:crossBetween val="midCat"/>
      </c:valAx>
      <c:valAx>
        <c:axId val="3914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6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67591"/>
        <c:axId val="54863498"/>
      </c:scatterChart>
      <c:valAx>
        <c:axId val="74567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3498"/>
        <c:crossesAt val="0"/>
        <c:crossBetween val="midCat"/>
        <c:majorUnit val="30"/>
        <c:minorUnit val="30"/>
      </c:valAx>
      <c:valAx>
        <c:axId val="54863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67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78088"/>
        <c:axId val="84152291"/>
      </c:scatterChart>
      <c:valAx>
        <c:axId val="79378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2291"/>
        <c:crossesAt val="0"/>
        <c:crossBetween val="midCat"/>
        <c:majorUnit val="30"/>
        <c:minorUnit val="30"/>
      </c:valAx>
      <c:valAx>
        <c:axId val="84152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8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