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37491"/>
        <c:axId val="72174961"/>
      </c:lineChart>
      <c:catAx>
        <c:axId val="1543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74961"/>
        <c:crossesAt val="0"/>
        <c:auto val="1"/>
        <c:lblAlgn val="ctr"/>
        <c:lblOffset val="100"/>
        <c:noMultiLvlLbl val="0"/>
      </c:catAx>
      <c:valAx>
        <c:axId val="72174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7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386535"/>
        <c:axId val="92029007"/>
      </c:areaChart>
      <c:catAx>
        <c:axId val="7938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29007"/>
        <c:crossesAt val="0"/>
        <c:auto val="1"/>
        <c:lblAlgn val="ctr"/>
        <c:lblOffset val="100"/>
        <c:noMultiLvlLbl val="0"/>
      </c:catAx>
      <c:valAx>
        <c:axId val="92029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86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