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8505659"/>
        <c:axId val="31970387"/>
      </c:barChart>
      <c:catAx>
        <c:axId val="4850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387"/>
        <c:crossesAt val="0"/>
        <c:auto val="1"/>
        <c:lblAlgn val="ctr"/>
        <c:lblOffset val="100"/>
        <c:noMultiLvlLbl val="0"/>
      </c:catAx>
      <c:valAx>
        <c:axId val="3197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5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7552895"/>
        <c:axId val="29173542"/>
      </c:barChart>
      <c:catAx>
        <c:axId val="4755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3542"/>
        <c:crossesAt val="0"/>
        <c:auto val="1"/>
        <c:lblAlgn val="ctr"/>
        <c:lblOffset val="100"/>
        <c:noMultiLvlLbl val="0"/>
      </c:catAx>
      <c:valAx>
        <c:axId val="2917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8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3793069"/>
        <c:axId val="22385809"/>
      </c:barChart>
      <c:catAx>
        <c:axId val="5379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5809"/>
        <c:crossesAt val="0"/>
        <c:auto val="1"/>
        <c:lblAlgn val="ctr"/>
        <c:lblOffset val="100"/>
        <c:noMultiLvlLbl val="0"/>
      </c:catAx>
      <c:valAx>
        <c:axId val="2238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30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1814143"/>
        <c:axId val="68209815"/>
      </c:barChart>
      <c:catAx>
        <c:axId val="4181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9815"/>
        <c:crossesAt val="0"/>
        <c:auto val="1"/>
        <c:lblAlgn val="ctr"/>
        <c:lblOffset val="100"/>
        <c:noMultiLvlLbl val="0"/>
      </c:catAx>
      <c:valAx>
        <c:axId val="6820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41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