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436567"/>
        <c:axId val="69847870"/>
      </c:barChart>
      <c:catAx>
        <c:axId val="274365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47870"/>
        <c:auto val="1"/>
        <c:lblAlgn val="ctr"/>
        <c:lblOffset val="100"/>
        <c:noMultiLvlLbl val="0"/>
      </c:catAx>
      <c:valAx>
        <c:axId val="698478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365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369834"/>
        <c:axId val="31257640"/>
      </c:barChart>
      <c:catAx>
        <c:axId val="563698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57640"/>
        <c:auto val="1"/>
        <c:lblAlgn val="ctr"/>
        <c:lblOffset val="100"/>
        <c:noMultiLvlLbl val="0"/>
      </c:catAx>
      <c:valAx>
        <c:axId val="312576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698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6681226"/>
        <c:axId val="92134260"/>
      </c:barChart>
      <c:catAx>
        <c:axId val="266812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34260"/>
        <c:auto val="1"/>
        <c:lblAlgn val="ctr"/>
        <c:lblOffset val="100"/>
        <c:noMultiLvlLbl val="0"/>
      </c:catAx>
      <c:valAx>
        <c:axId val="921342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812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752185"/>
        <c:axId val="7150527"/>
      </c:barChart>
      <c:catAx>
        <c:axId val="457521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0527"/>
        <c:auto val="1"/>
        <c:lblAlgn val="ctr"/>
        <c:lblOffset val="100"/>
        <c:noMultiLvlLbl val="0"/>
      </c:catAx>
      <c:valAx>
        <c:axId val="71505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521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