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9087"/>
        <c:axId val="47022583"/>
      </c:lineChart>
      <c:catAx>
        <c:axId val="155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2583"/>
        <c:crossesAt val="0"/>
        <c:auto val="1"/>
        <c:lblAlgn val="ctr"/>
        <c:lblOffset val="100"/>
        <c:noMultiLvlLbl val="0"/>
      </c:catAx>
      <c:valAx>
        <c:axId val="4702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3667"/>
        <c:axId val="21198398"/>
      </c:lineChart>
      <c:catAx>
        <c:axId val="132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398"/>
        <c:crossesAt val="0"/>
        <c:auto val="1"/>
        <c:lblAlgn val="ctr"/>
        <c:lblOffset val="100"/>
        <c:noMultiLvlLbl val="0"/>
      </c:catAx>
      <c:valAx>
        <c:axId val="2119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034975"/>
        <c:axId val="4004127"/>
      </c:barChart>
      <c:catAx>
        <c:axId val="4503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127"/>
        <c:crossesAt val="0"/>
        <c:auto val="1"/>
        <c:lblAlgn val="ctr"/>
        <c:lblOffset val="100"/>
        <c:noMultiLvlLbl val="0"/>
      </c:catAx>
      <c:valAx>
        <c:axId val="400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049467"/>
        <c:axId val="43521012"/>
        <c:axId val="80168079"/>
      </c:bar3DChart>
      <c:catAx>
        <c:axId val="710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1012"/>
        <c:crossesAt val="0"/>
        <c:auto val="1"/>
        <c:lblAlgn val="ctr"/>
        <c:lblOffset val="100"/>
        <c:noMultiLvlLbl val="0"/>
      </c:catAx>
      <c:valAx>
        <c:axId val="4352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49467"/>
        <c:crossesAt val="1"/>
        <c:crossBetween val="midCat"/>
      </c:valAx>
      <c:serAx>
        <c:axId val="801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10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58137"/>
        <c:axId val="11589686"/>
      </c:scatterChart>
      <c:valAx>
        <c:axId val="9215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9686"/>
        <c:crossesAt val="0"/>
        <c:crossBetween val="midCat"/>
      </c:valAx>
      <c:valAx>
        <c:axId val="1158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8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56887"/>
        <c:axId val="33516099"/>
      </c:scatterChart>
      <c:valAx>
        <c:axId val="98456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6099"/>
        <c:crossesAt val="0"/>
        <c:crossBetween val="midCat"/>
        <c:majorUnit val="30"/>
        <c:minorUnit val="30"/>
      </c:valAx>
      <c:valAx>
        <c:axId val="33516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68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80993"/>
        <c:axId val="18816785"/>
      </c:scatterChart>
      <c:valAx>
        <c:axId val="22180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6785"/>
        <c:crossesAt val="0"/>
        <c:crossBetween val="midCat"/>
        <c:majorUnit val="30"/>
        <c:minorUnit val="30"/>
      </c:valAx>
      <c:valAx>
        <c:axId val="18816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0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