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699803"/>
        <c:axId val="23574558"/>
      </c:scatterChart>
      <c:valAx>
        <c:axId val="10699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74558"/>
        <c:crossesAt val="0"/>
        <c:crossBetween val="midCat"/>
      </c:valAx>
      <c:valAx>
        <c:axId val="23574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998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781544"/>
        <c:axId val="69187562"/>
      </c:scatterChart>
      <c:valAx>
        <c:axId val="47781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87562"/>
        <c:crossesAt val="0"/>
        <c:crossBetween val="midCat"/>
      </c:valAx>
      <c:valAx>
        <c:axId val="69187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815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