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439755"/>
        <c:axId val="57364343"/>
      </c:lineChart>
      <c:catAx>
        <c:axId val="47439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64343"/>
        <c:crossesAt val="0"/>
        <c:auto val="1"/>
        <c:lblAlgn val="ctr"/>
        <c:lblOffset val="100"/>
        <c:noMultiLvlLbl val="0"/>
      </c:catAx>
      <c:valAx>
        <c:axId val="57364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39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260154"/>
        <c:axId val="38047872"/>
      </c:lineChart>
      <c:catAx>
        <c:axId val="81260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47872"/>
        <c:crossesAt val="0"/>
        <c:auto val="1"/>
        <c:lblAlgn val="ctr"/>
        <c:lblOffset val="100"/>
        <c:noMultiLvlLbl val="0"/>
      </c:catAx>
      <c:valAx>
        <c:axId val="38047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60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324501"/>
        <c:axId val="73971055"/>
      </c:lineChart>
      <c:catAx>
        <c:axId val="10324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71055"/>
        <c:crossesAt val="0"/>
        <c:auto val="1"/>
        <c:lblAlgn val="ctr"/>
        <c:lblOffset val="100"/>
        <c:noMultiLvlLbl val="0"/>
      </c:catAx>
      <c:valAx>
        <c:axId val="73971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24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639730"/>
        <c:axId val="26845529"/>
      </c:lineChart>
      <c:catAx>
        <c:axId val="92639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45529"/>
        <c:crossesAt val="0"/>
        <c:auto val="1"/>
        <c:lblAlgn val="ctr"/>
        <c:lblOffset val="100"/>
        <c:noMultiLvlLbl val="0"/>
      </c:catAx>
      <c:valAx>
        <c:axId val="26845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39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714897"/>
        <c:axId val="1800509"/>
      </c:lineChart>
      <c:catAx>
        <c:axId val="41714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0509"/>
        <c:crossesAt val="0"/>
        <c:auto val="1"/>
        <c:lblAlgn val="ctr"/>
        <c:lblOffset val="100"/>
        <c:noMultiLvlLbl val="0"/>
      </c:catAx>
      <c:valAx>
        <c:axId val="1800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14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685497"/>
        <c:axId val="93114128"/>
      </c:lineChart>
      <c:catAx>
        <c:axId val="79685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14128"/>
        <c:crossesAt val="0"/>
        <c:auto val="1"/>
        <c:lblAlgn val="ctr"/>
        <c:lblOffset val="100"/>
        <c:noMultiLvlLbl val="0"/>
      </c:catAx>
      <c:valAx>
        <c:axId val="93114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85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778424"/>
        <c:axId val="36876832"/>
      </c:lineChart>
      <c:catAx>
        <c:axId val="63778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76832"/>
        <c:crossesAt val="0"/>
        <c:auto val="1"/>
        <c:lblAlgn val="ctr"/>
        <c:lblOffset val="100"/>
        <c:noMultiLvlLbl val="0"/>
      </c:catAx>
      <c:valAx>
        <c:axId val="36876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78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913874"/>
        <c:axId val="10838932"/>
      </c:lineChart>
      <c:catAx>
        <c:axId val="79913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38932"/>
        <c:crossesAt val="0"/>
        <c:auto val="1"/>
        <c:lblAlgn val="ctr"/>
        <c:lblOffset val="100"/>
        <c:noMultiLvlLbl val="0"/>
      </c:catAx>
      <c:valAx>
        <c:axId val="10838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13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25991"/>
        <c:axId val="72806805"/>
      </c:lineChart>
      <c:catAx>
        <c:axId val="7125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06805"/>
        <c:crossesAt val="0"/>
        <c:auto val="1"/>
        <c:lblAlgn val="ctr"/>
        <c:lblOffset val="100"/>
        <c:noMultiLvlLbl val="0"/>
      </c:catAx>
      <c:valAx>
        <c:axId val="72806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5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181883"/>
        <c:axId val="87138495"/>
      </c:lineChart>
      <c:catAx>
        <c:axId val="91181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38495"/>
        <c:crossesAt val="0"/>
        <c:auto val="1"/>
        <c:lblAlgn val="ctr"/>
        <c:lblOffset val="100"/>
        <c:noMultiLvlLbl val="0"/>
      </c:catAx>
      <c:valAx>
        <c:axId val="87138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1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