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985910"/>
        <c:axId val="84256769"/>
      </c:barChart>
      <c:catAx>
        <c:axId val="65985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6769"/>
        <c:crossesAt val="0"/>
        <c:auto val="1"/>
        <c:lblAlgn val="ctr"/>
        <c:lblOffset val="100"/>
        <c:noMultiLvlLbl val="0"/>
      </c:catAx>
      <c:valAx>
        <c:axId val="842567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859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819901"/>
        <c:axId val="88867719"/>
      </c:barChart>
      <c:catAx>
        <c:axId val="32819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7719"/>
        <c:crossesAt val="0"/>
        <c:auto val="1"/>
        <c:lblAlgn val="ctr"/>
        <c:lblOffset val="100"/>
        <c:noMultiLvlLbl val="0"/>
      </c:catAx>
      <c:valAx>
        <c:axId val="888677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199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