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545486"/>
        <c:axId val="59138443"/>
      </c:scatterChart>
      <c:valAx>
        <c:axId val="275454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38443"/>
        <c:crossesAt val="0"/>
        <c:crossBetween val="midCat"/>
      </c:valAx>
      <c:valAx>
        <c:axId val="591384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5454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