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525481"/>
        <c:axId val="18784455"/>
      </c:scatterChart>
      <c:valAx>
        <c:axId val="315254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455"/>
        <c:crossesAt val="0"/>
        <c:crossBetween val="midCat"/>
      </c:valAx>
      <c:valAx>
        <c:axId val="18784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18206"/>
        <c:axId val="13224427"/>
      </c:scatterChart>
      <c:valAx>
        <c:axId val="169182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427"/>
        <c:crossesAt val="0"/>
        <c:crossBetween val="midCat"/>
      </c:valAx>
      <c:valAx>
        <c:axId val="13224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24209"/>
        <c:axId val="84485093"/>
      </c:scatterChart>
      <c:valAx>
        <c:axId val="655242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5093"/>
        <c:crossesAt val="0"/>
        <c:crossBetween val="midCat"/>
      </c:valAx>
      <c:valAx>
        <c:axId val="84485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70201"/>
        <c:axId val="89385193"/>
      </c:scatterChart>
      <c:valAx>
        <c:axId val="194702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5193"/>
        <c:crossesAt val="0"/>
        <c:crossBetween val="midCat"/>
      </c:valAx>
      <c:valAx>
        <c:axId val="89385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20422"/>
        <c:axId val="26001627"/>
      </c:scatterChart>
      <c:valAx>
        <c:axId val="211204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627"/>
        <c:crossesAt val="0"/>
        <c:crossBetween val="midCat"/>
      </c:valAx>
      <c:valAx>
        <c:axId val="26001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67388"/>
        <c:axId val="97398729"/>
      </c:scatterChart>
      <c:valAx>
        <c:axId val="859673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729"/>
        <c:crossesAt val="0"/>
        <c:crossBetween val="midCat"/>
      </c:valAx>
      <c:valAx>
        <c:axId val="97398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84136"/>
        <c:axId val="64396783"/>
      </c:scatterChart>
      <c:valAx>
        <c:axId val="520841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783"/>
        <c:crossesAt val="0"/>
        <c:crossBetween val="midCat"/>
      </c:valAx>
      <c:valAx>
        <c:axId val="64396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91817"/>
        <c:axId val="94838426"/>
      </c:scatterChart>
      <c:valAx>
        <c:axId val="484918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426"/>
        <c:crossesAt val="0"/>
        <c:crossBetween val="midCat"/>
      </c:valAx>
      <c:valAx>
        <c:axId val="94838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07148"/>
        <c:axId val="15103383"/>
      </c:scatterChart>
      <c:valAx>
        <c:axId val="343071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3383"/>
        <c:crossesAt val="0"/>
        <c:crossBetween val="midCat"/>
      </c:valAx>
      <c:valAx>
        <c:axId val="15103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74887"/>
        <c:axId val="64735453"/>
      </c:scatterChart>
      <c:valAx>
        <c:axId val="174748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5453"/>
        <c:crossesAt val="0"/>
        <c:crossBetween val="midCat"/>
      </c:valAx>
      <c:valAx>
        <c:axId val="64735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20404"/>
        <c:axId val="54516738"/>
      </c:scatterChart>
      <c:valAx>
        <c:axId val="138204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738"/>
        <c:crossesAt val="0"/>
        <c:crossBetween val="midCat"/>
      </c:valAx>
      <c:valAx>
        <c:axId val="54516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864088"/>
        <c:axId val="49794383"/>
      </c:scatterChart>
      <c:valAx>
        <c:axId val="448640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383"/>
        <c:crossesAt val="0"/>
        <c:crossBetween val="midCat"/>
      </c:valAx>
      <c:valAx>
        <c:axId val="49794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