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50007"/>
        <c:axId val="62779881"/>
      </c:scatterChart>
      <c:valAx>
        <c:axId val="92250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81"/>
        <c:crossesAt val="0"/>
        <c:crossBetween val="midCat"/>
      </c:valAx>
      <c:valAx>
        <c:axId val="6277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0917"/>
        <c:axId val="79258958"/>
      </c:scatterChart>
      <c:valAx>
        <c:axId val="10920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958"/>
        <c:crossesAt val="0"/>
        <c:crossBetween val="midCat"/>
      </c:valAx>
      <c:valAx>
        <c:axId val="7925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636"/>
        <c:axId val="41104710"/>
      </c:scatterChart>
      <c:valAx>
        <c:axId val="4500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710"/>
        <c:crossesAt val="0"/>
        <c:crossBetween val="midCat"/>
      </c:valAx>
      <c:valAx>
        <c:axId val="4110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7317"/>
        <c:axId val="44104657"/>
      </c:scatterChart>
      <c:valAx>
        <c:axId val="834473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657"/>
        <c:crossesAt val="0"/>
        <c:crossBetween val="midCat"/>
      </c:valAx>
      <c:valAx>
        <c:axId val="4410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2135"/>
        <c:axId val="97538976"/>
      </c:scatterChart>
      <c:valAx>
        <c:axId val="250121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76"/>
        <c:crossesAt val="0"/>
        <c:crossBetween val="midCat"/>
      </c:valAx>
      <c:valAx>
        <c:axId val="9753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2950"/>
        <c:axId val="90455280"/>
      </c:scatterChart>
      <c:valAx>
        <c:axId val="7412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280"/>
        <c:crossesAt val="0"/>
        <c:crossBetween val="midCat"/>
      </c:valAx>
      <c:valAx>
        <c:axId val="9045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836"/>
        <c:axId val="34505699"/>
      </c:scatterChart>
      <c:valAx>
        <c:axId val="6083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699"/>
        <c:crossesAt val="0"/>
        <c:crossBetween val="midCat"/>
      </c:valAx>
      <c:valAx>
        <c:axId val="34505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4319"/>
        <c:axId val="71473748"/>
      </c:scatterChart>
      <c:valAx>
        <c:axId val="11384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748"/>
        <c:crossesAt val="0"/>
        <c:crossBetween val="midCat"/>
      </c:valAx>
      <c:valAx>
        <c:axId val="7147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83"/>
        <c:axId val="93226112"/>
      </c:scatterChart>
      <c:valAx>
        <c:axId val="7556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112"/>
        <c:crossesAt val="0"/>
        <c:crossBetween val="midCat"/>
      </c:valAx>
      <c:valAx>
        <c:axId val="9322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018"/>
        <c:axId val="19158287"/>
      </c:scatterChart>
      <c:valAx>
        <c:axId val="8140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287"/>
        <c:crossesAt val="0"/>
        <c:crossBetween val="midCat"/>
      </c:valAx>
      <c:valAx>
        <c:axId val="1915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1849"/>
        <c:axId val="18364057"/>
      </c:scatterChart>
      <c:valAx>
        <c:axId val="655418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57"/>
        <c:crossesAt val="0"/>
        <c:crossBetween val="midCat"/>
      </c:valAx>
      <c:valAx>
        <c:axId val="1836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476165"/>
        <c:axId val="95522803"/>
      </c:scatterChart>
      <c:valAx>
        <c:axId val="53476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803"/>
        <c:crossesAt val="0"/>
        <c:crossBetween val="midCat"/>
      </c:valAx>
      <c:valAx>
        <c:axId val="9552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