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646875"/>
        <c:axId val="61919044"/>
      </c:scatterChart>
      <c:valAx>
        <c:axId val="736468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044"/>
        <c:crossesAt val="0"/>
        <c:crossBetween val="midCat"/>
      </c:valAx>
      <c:valAx>
        <c:axId val="61919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99743"/>
        <c:axId val="26758443"/>
      </c:scatterChart>
      <c:valAx>
        <c:axId val="544997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443"/>
        <c:crossesAt val="0"/>
        <c:crossBetween val="midCat"/>
      </c:valAx>
      <c:valAx>
        <c:axId val="26758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56065"/>
        <c:axId val="80825948"/>
      </c:scatterChart>
      <c:valAx>
        <c:axId val="671560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948"/>
        <c:crossesAt val="0"/>
        <c:crossBetween val="midCat"/>
      </c:valAx>
      <c:valAx>
        <c:axId val="80825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6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21910"/>
        <c:axId val="42673499"/>
      </c:scatterChart>
      <c:valAx>
        <c:axId val="170219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3499"/>
        <c:crossesAt val="0"/>
        <c:crossBetween val="midCat"/>
      </c:valAx>
      <c:valAx>
        <c:axId val="42673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1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57081"/>
        <c:axId val="98003329"/>
      </c:scatterChart>
      <c:valAx>
        <c:axId val="255570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3329"/>
        <c:crossesAt val="0"/>
        <c:crossBetween val="midCat"/>
      </c:valAx>
      <c:valAx>
        <c:axId val="98003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59649"/>
        <c:axId val="83040621"/>
      </c:scatterChart>
      <c:valAx>
        <c:axId val="646596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0621"/>
        <c:crossesAt val="0"/>
        <c:crossBetween val="midCat"/>
      </c:valAx>
      <c:valAx>
        <c:axId val="83040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4502"/>
        <c:axId val="95452016"/>
      </c:scatterChart>
      <c:valAx>
        <c:axId val="43345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2016"/>
        <c:crossesAt val="0"/>
        <c:crossBetween val="midCat"/>
      </c:valAx>
      <c:valAx>
        <c:axId val="95452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23666"/>
        <c:axId val="95623361"/>
      </c:scatterChart>
      <c:valAx>
        <c:axId val="502236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3361"/>
        <c:crossesAt val="0"/>
        <c:crossBetween val="midCat"/>
      </c:valAx>
      <c:valAx>
        <c:axId val="95623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3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66411"/>
        <c:axId val="1885332"/>
      </c:scatterChart>
      <c:valAx>
        <c:axId val="578664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32"/>
        <c:crossesAt val="0"/>
        <c:crossBetween val="midCat"/>
      </c:valAx>
      <c:valAx>
        <c:axId val="1885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61147"/>
        <c:axId val="96374561"/>
      </c:scatterChart>
      <c:valAx>
        <c:axId val="417611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561"/>
        <c:crossesAt val="0"/>
        <c:crossBetween val="midCat"/>
      </c:valAx>
      <c:valAx>
        <c:axId val="96374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04346"/>
        <c:axId val="56360582"/>
      </c:scatterChart>
      <c:valAx>
        <c:axId val="763043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582"/>
        <c:crossesAt val="0"/>
        <c:crossBetween val="midCat"/>
      </c:valAx>
      <c:valAx>
        <c:axId val="56360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4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291469"/>
        <c:axId val="58568623"/>
      </c:scatterChart>
      <c:valAx>
        <c:axId val="172914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623"/>
        <c:crossesAt val="0"/>
        <c:crossBetween val="midCat"/>
      </c:valAx>
      <c:valAx>
        <c:axId val="58568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1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