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410215"/>
        <c:axId val="90575692"/>
      </c:scatterChart>
      <c:valAx>
        <c:axId val="264102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692"/>
        <c:crossesAt val="0"/>
        <c:crossBetween val="midCat"/>
      </c:valAx>
      <c:valAx>
        <c:axId val="90575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40570"/>
        <c:axId val="42134573"/>
      </c:scatterChart>
      <c:valAx>
        <c:axId val="680405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573"/>
        <c:crossesAt val="0"/>
        <c:crossBetween val="midCat"/>
      </c:valAx>
      <c:valAx>
        <c:axId val="42134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87317"/>
        <c:axId val="36362171"/>
      </c:scatterChart>
      <c:valAx>
        <c:axId val="789873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2171"/>
        <c:crossesAt val="0"/>
        <c:crossBetween val="midCat"/>
      </c:valAx>
      <c:valAx>
        <c:axId val="36362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58235"/>
        <c:axId val="23586562"/>
      </c:scatterChart>
      <c:valAx>
        <c:axId val="552582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562"/>
        <c:crossesAt val="0"/>
        <c:crossBetween val="midCat"/>
      </c:valAx>
      <c:valAx>
        <c:axId val="23586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8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93693"/>
        <c:axId val="34706703"/>
      </c:scatterChart>
      <c:valAx>
        <c:axId val="492936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6703"/>
        <c:crossesAt val="0"/>
        <c:crossBetween val="midCat"/>
      </c:valAx>
      <c:valAx>
        <c:axId val="34706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3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25583"/>
        <c:axId val="61134796"/>
      </c:scatterChart>
      <c:valAx>
        <c:axId val="477255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796"/>
        <c:crossesAt val="0"/>
        <c:crossBetween val="midCat"/>
      </c:valAx>
      <c:valAx>
        <c:axId val="61134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55085"/>
        <c:axId val="57938847"/>
      </c:scatterChart>
      <c:valAx>
        <c:axId val="707550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8847"/>
        <c:crossesAt val="0"/>
        <c:crossBetween val="midCat"/>
      </c:valAx>
      <c:valAx>
        <c:axId val="57938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05339"/>
        <c:axId val="84874731"/>
      </c:scatterChart>
      <c:valAx>
        <c:axId val="920053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731"/>
        <c:crossesAt val="0"/>
        <c:crossBetween val="midCat"/>
      </c:valAx>
      <c:valAx>
        <c:axId val="84874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04198"/>
        <c:axId val="73831768"/>
      </c:scatterChart>
      <c:valAx>
        <c:axId val="651041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768"/>
        <c:crossesAt val="0"/>
        <c:crossBetween val="midCat"/>
      </c:valAx>
      <c:valAx>
        <c:axId val="73831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20290"/>
        <c:axId val="9776647"/>
      </c:scatterChart>
      <c:valAx>
        <c:axId val="507202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47"/>
        <c:crossesAt val="0"/>
        <c:crossBetween val="midCat"/>
      </c:valAx>
      <c:valAx>
        <c:axId val="9776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0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28257"/>
        <c:axId val="89309200"/>
      </c:scatterChart>
      <c:valAx>
        <c:axId val="915282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200"/>
        <c:crossesAt val="0"/>
        <c:crossBetween val="midCat"/>
      </c:valAx>
      <c:valAx>
        <c:axId val="89309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8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319976"/>
        <c:axId val="46687207"/>
      </c:scatterChart>
      <c:valAx>
        <c:axId val="893199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7207"/>
        <c:crossesAt val="0"/>
        <c:crossBetween val="midCat"/>
      </c:valAx>
      <c:valAx>
        <c:axId val="46687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