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947"/>
        <c:axId val="13501252"/>
      </c:barChart>
      <c:catAx>
        <c:axId val="75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252"/>
        <c:auto val="1"/>
        <c:lblAlgn val="ctr"/>
        <c:lblOffset val="100"/>
        <c:noMultiLvlLbl val="0"/>
      </c:catAx>
      <c:valAx>
        <c:axId val="135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61472"/>
        <c:axId val="79906849"/>
      </c:barChart>
      <c:catAx>
        <c:axId val="3346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849"/>
        <c:auto val="1"/>
        <c:lblAlgn val="ctr"/>
        <c:lblOffset val="100"/>
        <c:noMultiLvlLbl val="0"/>
      </c:catAx>
      <c:valAx>
        <c:axId val="7990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62084"/>
        <c:axId val="23414852"/>
      </c:barChart>
      <c:catAx>
        <c:axId val="1916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852"/>
        <c:auto val="1"/>
        <c:lblAlgn val="ctr"/>
        <c:lblOffset val="100"/>
        <c:noMultiLvlLbl val="0"/>
      </c:catAx>
      <c:valAx>
        <c:axId val="234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16384"/>
        <c:axId val="77484058"/>
      </c:barChart>
      <c:catAx>
        <c:axId val="4521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058"/>
        <c:auto val="1"/>
        <c:lblAlgn val="ctr"/>
        <c:lblOffset val="100"/>
        <c:noMultiLvlLbl val="0"/>
      </c:catAx>
      <c:valAx>
        <c:axId val="7748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4566"/>
        <c:axId val="24223043"/>
      </c:barChart>
      <c:catAx>
        <c:axId val="571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043"/>
        <c:auto val="1"/>
        <c:lblAlgn val="ctr"/>
        <c:lblOffset val="100"/>
        <c:noMultiLvlLbl val="0"/>
      </c:catAx>
      <c:valAx>
        <c:axId val="2422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39431"/>
        <c:axId val="76272048"/>
      </c:barChart>
      <c:catAx>
        <c:axId val="1793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048"/>
        <c:auto val="1"/>
        <c:lblAlgn val="ctr"/>
        <c:lblOffset val="100"/>
        <c:noMultiLvlLbl val="0"/>
      </c:catAx>
      <c:valAx>
        <c:axId val="7627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77673"/>
        <c:axId val="56639635"/>
      </c:barChart>
      <c:catAx>
        <c:axId val="8817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635"/>
        <c:auto val="1"/>
        <c:lblAlgn val="ctr"/>
        <c:lblOffset val="100"/>
        <c:noMultiLvlLbl val="0"/>
      </c:catAx>
      <c:valAx>
        <c:axId val="566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25088"/>
        <c:axId val="54713171"/>
      </c:barChart>
      <c:catAx>
        <c:axId val="3042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171"/>
        <c:auto val="1"/>
        <c:lblAlgn val="ctr"/>
        <c:lblOffset val="100"/>
        <c:noMultiLvlLbl val="0"/>
      </c:catAx>
      <c:valAx>
        <c:axId val="5471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56639"/>
        <c:axId val="38589078"/>
      </c:barChart>
      <c:catAx>
        <c:axId val="8615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078"/>
        <c:auto val="1"/>
        <c:lblAlgn val="ctr"/>
        <c:lblOffset val="100"/>
        <c:noMultiLvlLbl val="0"/>
      </c:catAx>
      <c:valAx>
        <c:axId val="385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93917"/>
        <c:axId val="80863260"/>
      </c:barChart>
      <c:catAx>
        <c:axId val="3729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260"/>
        <c:auto val="1"/>
        <c:lblAlgn val="ctr"/>
        <c:lblOffset val="100"/>
        <c:noMultiLvlLbl val="0"/>
      </c:catAx>
      <c:valAx>
        <c:axId val="8086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85933"/>
        <c:axId val="17092664"/>
      </c:barChart>
      <c:catAx>
        <c:axId val="6368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664"/>
        <c:auto val="1"/>
        <c:lblAlgn val="ctr"/>
        <c:lblOffset val="100"/>
        <c:noMultiLvlLbl val="0"/>
      </c:catAx>
      <c:valAx>
        <c:axId val="1709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94420"/>
        <c:axId val="83436950"/>
      </c:barChart>
      <c:catAx>
        <c:axId val="4269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950"/>
        <c:auto val="1"/>
        <c:lblAlgn val="ctr"/>
        <c:lblOffset val="100"/>
        <c:noMultiLvlLbl val="0"/>
      </c:catAx>
      <c:valAx>
        <c:axId val="834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33587"/>
        <c:axId val="35192063"/>
      </c:barChart>
      <c:catAx>
        <c:axId val="3743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063"/>
        <c:auto val="1"/>
        <c:lblAlgn val="ctr"/>
        <c:lblOffset val="100"/>
        <c:noMultiLvlLbl val="0"/>
      </c:catAx>
      <c:valAx>
        <c:axId val="3519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65260"/>
        <c:axId val="44467133"/>
      </c:barChart>
      <c:catAx>
        <c:axId val="4056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133"/>
        <c:auto val="1"/>
        <c:lblAlgn val="ctr"/>
        <c:lblOffset val="100"/>
        <c:noMultiLvlLbl val="0"/>
      </c:catAx>
      <c:valAx>
        <c:axId val="4446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6125"/>
        <c:axId val="39600890"/>
      </c:barChart>
      <c:catAx>
        <c:axId val="729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890"/>
        <c:auto val="1"/>
        <c:lblAlgn val="ctr"/>
        <c:lblOffset val="100"/>
        <c:noMultiLvlLbl val="0"/>
      </c:catAx>
      <c:valAx>
        <c:axId val="396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41764"/>
        <c:axId val="42554702"/>
      </c:barChart>
      <c:catAx>
        <c:axId val="7764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702"/>
        <c:auto val="1"/>
        <c:lblAlgn val="ctr"/>
        <c:lblOffset val="100"/>
        <c:noMultiLvlLbl val="0"/>
      </c:catAx>
      <c:valAx>
        <c:axId val="425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53338"/>
        <c:axId val="89942783"/>
      </c:barChart>
      <c:catAx>
        <c:axId val="8455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783"/>
        <c:auto val="1"/>
        <c:lblAlgn val="ctr"/>
        <c:lblOffset val="100"/>
        <c:noMultiLvlLbl val="0"/>
      </c:catAx>
      <c:valAx>
        <c:axId val="899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45347"/>
        <c:axId val="83440675"/>
      </c:barChart>
      <c:catAx>
        <c:axId val="4394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675"/>
        <c:auto val="1"/>
        <c:lblAlgn val="ctr"/>
        <c:lblOffset val="100"/>
        <c:noMultiLvlLbl val="0"/>
      </c:catAx>
      <c:valAx>
        <c:axId val="8344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