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55140"/>
        <c:axId val="1505800"/>
      </c:scatterChart>
      <c:valAx>
        <c:axId val="7485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00"/>
        <c:crossesAt val="0"/>
        <c:crossBetween val="midCat"/>
      </c:valAx>
      <c:valAx>
        <c:axId val="150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62550"/>
        <c:axId val="9466121"/>
      </c:scatterChart>
      <c:valAx>
        <c:axId val="6066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21"/>
        <c:crossesAt val="0"/>
        <c:crossBetween val="midCat"/>
      </c:valAx>
      <c:valAx>
        <c:axId val="946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2749"/>
        <c:axId val="29270447"/>
      </c:scatterChart>
      <c:valAx>
        <c:axId val="4177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447"/>
        <c:crossesAt val="0"/>
        <c:crossBetween val="midCat"/>
      </c:valAx>
      <c:valAx>
        <c:axId val="2927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15911"/>
        <c:axId val="83583949"/>
      </c:scatterChart>
      <c:valAx>
        <c:axId val="1971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949"/>
        <c:crossesAt val="0"/>
        <c:crossBetween val="midCat"/>
      </c:valAx>
      <c:valAx>
        <c:axId val="8358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