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44330"/>
        <c:axId val="80398796"/>
      </c:barChart>
      <c:catAx>
        <c:axId val="850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96"/>
        <c:auto val="1"/>
        <c:lblAlgn val="ctr"/>
        <c:lblOffset val="100"/>
        <c:noMultiLvlLbl val="0"/>
      </c:catAx>
      <c:valAx>
        <c:axId val="803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4484"/>
        <c:axId val="39043515"/>
      </c:barChart>
      <c:catAx>
        <c:axId val="461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15"/>
        <c:auto val="1"/>
        <c:lblAlgn val="ctr"/>
        <c:lblOffset val="100"/>
        <c:noMultiLvlLbl val="0"/>
      </c:catAx>
      <c:valAx>
        <c:axId val="390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6114"/>
        <c:axId val="50492905"/>
      </c:barChart>
      <c:catAx>
        <c:axId val="975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05"/>
        <c:auto val="1"/>
        <c:lblAlgn val="ctr"/>
        <c:lblOffset val="100"/>
        <c:noMultiLvlLbl val="0"/>
      </c:catAx>
      <c:valAx>
        <c:axId val="504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80569"/>
        <c:axId val="10321305"/>
      </c:barChart>
      <c:catAx>
        <c:axId val="533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05"/>
        <c:auto val="1"/>
        <c:lblAlgn val="ctr"/>
        <c:lblOffset val="100"/>
        <c:noMultiLvlLbl val="0"/>
      </c:catAx>
      <c:valAx>
        <c:axId val="103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4076"/>
        <c:axId val="24572789"/>
      </c:barChart>
      <c:catAx>
        <c:axId val="348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789"/>
        <c:auto val="1"/>
        <c:lblAlgn val="ctr"/>
        <c:lblOffset val="100"/>
        <c:noMultiLvlLbl val="0"/>
      </c:catAx>
      <c:valAx>
        <c:axId val="245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495"/>
        <c:axId val="40425520"/>
      </c:barChart>
      <c:catAx>
        <c:axId val="2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20"/>
        <c:auto val="1"/>
        <c:lblAlgn val="ctr"/>
        <c:lblOffset val="100"/>
        <c:noMultiLvlLbl val="0"/>
      </c:catAx>
      <c:valAx>
        <c:axId val="404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3694"/>
        <c:axId val="72008623"/>
      </c:barChart>
      <c:catAx>
        <c:axId val="922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23"/>
        <c:auto val="1"/>
        <c:lblAlgn val="ctr"/>
        <c:lblOffset val="100"/>
        <c:noMultiLvlLbl val="0"/>
      </c:catAx>
      <c:valAx>
        <c:axId val="720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74423"/>
        <c:axId val="79305048"/>
      </c:barChart>
      <c:catAx>
        <c:axId val="929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048"/>
        <c:auto val="1"/>
        <c:lblAlgn val="ctr"/>
        <c:lblOffset val="100"/>
        <c:noMultiLvlLbl val="0"/>
      </c:catAx>
      <c:valAx>
        <c:axId val="793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7662"/>
        <c:axId val="1442369"/>
      </c:barChart>
      <c:catAx>
        <c:axId val="191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9"/>
        <c:auto val="1"/>
        <c:lblAlgn val="ctr"/>
        <c:lblOffset val="100"/>
        <c:noMultiLvlLbl val="0"/>
      </c:catAx>
      <c:valAx>
        <c:axId val="14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237"/>
        <c:axId val="78964488"/>
      </c:barChart>
      <c:catAx>
        <c:axId val="19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488"/>
        <c:auto val="1"/>
        <c:lblAlgn val="ctr"/>
        <c:lblOffset val="100"/>
        <c:noMultiLvlLbl val="0"/>
      </c:catAx>
      <c:valAx>
        <c:axId val="789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725"/>
        <c:axId val="36246360"/>
      </c:barChart>
      <c:catAx>
        <c:axId val="58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360"/>
        <c:auto val="1"/>
        <c:lblAlgn val="ctr"/>
        <c:lblOffset val="100"/>
        <c:noMultiLvlLbl val="0"/>
      </c:catAx>
      <c:valAx>
        <c:axId val="362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3573"/>
        <c:axId val="22566194"/>
      </c:barChart>
      <c:catAx>
        <c:axId val="702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94"/>
        <c:auto val="1"/>
        <c:lblAlgn val="ctr"/>
        <c:lblOffset val="100"/>
        <c:noMultiLvlLbl val="0"/>
      </c:catAx>
      <c:valAx>
        <c:axId val="225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0041"/>
        <c:axId val="72080378"/>
      </c:barChart>
      <c:catAx>
        <c:axId val="891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378"/>
        <c:auto val="1"/>
        <c:lblAlgn val="ctr"/>
        <c:lblOffset val="100"/>
        <c:noMultiLvlLbl val="0"/>
      </c:catAx>
      <c:valAx>
        <c:axId val="720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43183"/>
        <c:axId val="56457987"/>
      </c:barChart>
      <c:catAx>
        <c:axId val="994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987"/>
        <c:auto val="1"/>
        <c:lblAlgn val="ctr"/>
        <c:lblOffset val="100"/>
        <c:noMultiLvlLbl val="0"/>
      </c:catAx>
      <c:valAx>
        <c:axId val="564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8406"/>
        <c:axId val="19980780"/>
      </c:barChart>
      <c:catAx>
        <c:axId val="868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780"/>
        <c:auto val="1"/>
        <c:lblAlgn val="ctr"/>
        <c:lblOffset val="100"/>
        <c:noMultiLvlLbl val="0"/>
      </c:catAx>
      <c:valAx>
        <c:axId val="199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0675"/>
        <c:axId val="9409054"/>
      </c:barChart>
      <c:catAx>
        <c:axId val="158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54"/>
        <c:auto val="1"/>
        <c:lblAlgn val="ctr"/>
        <c:lblOffset val="100"/>
        <c:noMultiLvlLbl val="0"/>
      </c:catAx>
      <c:valAx>
        <c:axId val="94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80099"/>
        <c:axId val="9759346"/>
      </c:barChart>
      <c:catAx>
        <c:axId val="186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6"/>
        <c:auto val="1"/>
        <c:lblAlgn val="ctr"/>
        <c:lblOffset val="100"/>
        <c:noMultiLvlLbl val="0"/>
      </c:catAx>
      <c:valAx>
        <c:axId val="9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04249"/>
        <c:axId val="79273177"/>
      </c:barChart>
      <c:catAx>
        <c:axId val="876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77"/>
        <c:auto val="1"/>
        <c:lblAlgn val="ctr"/>
        <c:lblOffset val="100"/>
        <c:noMultiLvlLbl val="0"/>
      </c:catAx>
      <c:valAx>
        <c:axId val="792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