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59249"/>
        <c:axId val="31687006"/>
      </c:scatterChart>
      <c:valAx>
        <c:axId val="64559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006"/>
        <c:crossesAt val="0"/>
        <c:crossBetween val="midCat"/>
      </c:valAx>
      <c:valAx>
        <c:axId val="31687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73054"/>
        <c:axId val="92749762"/>
      </c:scatterChart>
      <c:valAx>
        <c:axId val="44873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762"/>
        <c:crossesAt val="0"/>
        <c:crossBetween val="midCat"/>
      </c:valAx>
      <c:valAx>
        <c:axId val="92749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03440"/>
        <c:axId val="38606591"/>
      </c:scatterChart>
      <c:valAx>
        <c:axId val="56403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591"/>
        <c:crossesAt val="0"/>
        <c:crossBetween val="midCat"/>
      </c:valAx>
      <c:valAx>
        <c:axId val="38606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34299"/>
        <c:axId val="27088729"/>
      </c:scatterChart>
      <c:valAx>
        <c:axId val="96334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729"/>
        <c:crossesAt val="0"/>
        <c:crossBetween val="midCat"/>
      </c:valAx>
      <c:valAx>
        <c:axId val="2708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