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7641"/>
        <c:axId val="6807996"/>
      </c:barChart>
      <c:catAx>
        <c:axId val="288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6"/>
        <c:auto val="1"/>
        <c:lblAlgn val="ctr"/>
        <c:lblOffset val="100"/>
        <c:noMultiLvlLbl val="0"/>
      </c:catAx>
      <c:valAx>
        <c:axId val="68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75317"/>
        <c:axId val="51028034"/>
      </c:barChart>
      <c:catAx>
        <c:axId val="810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34"/>
        <c:auto val="1"/>
        <c:lblAlgn val="ctr"/>
        <c:lblOffset val="100"/>
        <c:noMultiLvlLbl val="0"/>
      </c:catAx>
      <c:valAx>
        <c:axId val="510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8882"/>
        <c:axId val="10394960"/>
      </c:barChart>
      <c:catAx>
        <c:axId val="887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60"/>
        <c:auto val="1"/>
        <c:lblAlgn val="ctr"/>
        <c:lblOffset val="100"/>
        <c:noMultiLvlLbl val="0"/>
      </c:catAx>
      <c:valAx>
        <c:axId val="103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6004"/>
        <c:axId val="62192629"/>
      </c:barChart>
      <c:catAx>
        <c:axId val="169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629"/>
        <c:auto val="1"/>
        <c:lblAlgn val="ctr"/>
        <c:lblOffset val="100"/>
        <c:noMultiLvlLbl val="0"/>
      </c:catAx>
      <c:valAx>
        <c:axId val="62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1363"/>
        <c:axId val="9544106"/>
      </c:barChart>
      <c:catAx>
        <c:axId val="376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6"/>
        <c:auto val="1"/>
        <c:lblAlgn val="ctr"/>
        <c:lblOffset val="100"/>
        <c:noMultiLvlLbl val="0"/>
      </c:catAx>
      <c:valAx>
        <c:axId val="95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0092"/>
        <c:axId val="93081724"/>
      </c:barChart>
      <c:catAx>
        <c:axId val="100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24"/>
        <c:auto val="1"/>
        <c:lblAlgn val="ctr"/>
        <c:lblOffset val="100"/>
        <c:noMultiLvlLbl val="0"/>
      </c:catAx>
      <c:valAx>
        <c:axId val="930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3066"/>
        <c:axId val="7633853"/>
      </c:barChart>
      <c:catAx>
        <c:axId val="682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53"/>
        <c:auto val="1"/>
        <c:lblAlgn val="ctr"/>
        <c:lblOffset val="100"/>
        <c:noMultiLvlLbl val="0"/>
      </c:catAx>
      <c:valAx>
        <c:axId val="76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0533"/>
        <c:axId val="17512574"/>
      </c:barChart>
      <c:catAx>
        <c:axId val="792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74"/>
        <c:auto val="1"/>
        <c:lblAlgn val="ctr"/>
        <c:lblOffset val="100"/>
        <c:noMultiLvlLbl val="0"/>
      </c:catAx>
      <c:valAx>
        <c:axId val="175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14123"/>
        <c:axId val="49434055"/>
      </c:barChart>
      <c:catAx>
        <c:axId val="972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55"/>
        <c:auto val="1"/>
        <c:lblAlgn val="ctr"/>
        <c:lblOffset val="100"/>
        <c:noMultiLvlLbl val="0"/>
      </c:catAx>
      <c:valAx>
        <c:axId val="494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33411"/>
        <c:axId val="12558273"/>
      </c:barChart>
      <c:catAx>
        <c:axId val="234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273"/>
        <c:auto val="1"/>
        <c:lblAlgn val="ctr"/>
        <c:lblOffset val="100"/>
        <c:noMultiLvlLbl val="0"/>
      </c:catAx>
      <c:valAx>
        <c:axId val="125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7548"/>
        <c:axId val="15316032"/>
      </c:barChart>
      <c:catAx>
        <c:axId val="735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32"/>
        <c:auto val="1"/>
        <c:lblAlgn val="ctr"/>
        <c:lblOffset val="100"/>
        <c:noMultiLvlLbl val="0"/>
      </c:catAx>
      <c:valAx>
        <c:axId val="153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6632"/>
        <c:axId val="66218422"/>
      </c:barChart>
      <c:catAx>
        <c:axId val="830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422"/>
        <c:auto val="1"/>
        <c:lblAlgn val="ctr"/>
        <c:lblOffset val="100"/>
        <c:noMultiLvlLbl val="0"/>
      </c:catAx>
      <c:valAx>
        <c:axId val="662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7181"/>
        <c:axId val="42979512"/>
      </c:barChart>
      <c:catAx>
        <c:axId val="824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512"/>
        <c:auto val="1"/>
        <c:lblAlgn val="ctr"/>
        <c:lblOffset val="100"/>
        <c:noMultiLvlLbl val="0"/>
      </c:catAx>
      <c:valAx>
        <c:axId val="429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0148"/>
        <c:axId val="99124173"/>
      </c:barChart>
      <c:catAx>
        <c:axId val="969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173"/>
        <c:auto val="1"/>
        <c:lblAlgn val="ctr"/>
        <c:lblOffset val="100"/>
        <c:noMultiLvlLbl val="0"/>
      </c:catAx>
      <c:valAx>
        <c:axId val="991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8119"/>
        <c:axId val="32121206"/>
      </c:barChart>
      <c:catAx>
        <c:axId val="485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206"/>
        <c:auto val="1"/>
        <c:lblAlgn val="ctr"/>
        <c:lblOffset val="100"/>
        <c:noMultiLvlLbl val="0"/>
      </c:catAx>
      <c:valAx>
        <c:axId val="321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610"/>
        <c:axId val="55946252"/>
      </c:barChart>
      <c:catAx>
        <c:axId val="19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252"/>
        <c:auto val="1"/>
        <c:lblAlgn val="ctr"/>
        <c:lblOffset val="100"/>
        <c:noMultiLvlLbl val="0"/>
      </c:catAx>
      <c:valAx>
        <c:axId val="559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35078"/>
        <c:axId val="16048753"/>
      </c:barChart>
      <c:catAx>
        <c:axId val="187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53"/>
        <c:auto val="1"/>
        <c:lblAlgn val="ctr"/>
        <c:lblOffset val="100"/>
        <c:noMultiLvlLbl val="0"/>
      </c:catAx>
      <c:valAx>
        <c:axId val="16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79203"/>
        <c:axId val="57014985"/>
      </c:barChart>
      <c:catAx>
        <c:axId val="540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85"/>
        <c:auto val="1"/>
        <c:lblAlgn val="ctr"/>
        <c:lblOffset val="100"/>
        <c:noMultiLvlLbl val="0"/>
      </c:catAx>
      <c:valAx>
        <c:axId val="570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